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AyFPA" sheetId="1" state="visible" r:id="rId2"/>
    <sheet name="EFESyENES" sheetId="2" state="visible" r:id="rId3"/>
    <sheet name="SEPVPA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ño</t>
  </si>
  <si>
    <t xml:space="preserve">SSB</t>
  </si>
  <si>
    <t xml:space="preserve">FBAR4-7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PA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A</t>
    </r>
  </si>
  <si>
    <t xml:space="preserve">EFES</t>
  </si>
  <si>
    <t xml:space="preserve">10+</t>
  </si>
  <si>
    <t xml:space="preserve">ENES</t>
  </si>
  <si>
    <t xml:space="preserve">Recluits (Age 3)</t>
  </si>
  <si>
    <t xml:space="preserve">Total biomass</t>
  </si>
  <si>
    <t xml:space="preserve">Desembarcos</t>
  </si>
  <si>
    <t xml:space="preserve">YIELD/SSB</t>
  </si>
  <si>
    <t xml:space="preserve">SOPCOFAC</t>
  </si>
  <si>
    <t xml:space="preserve">FBAR  4- 7  </t>
  </si>
  <si>
    <r>
      <rPr>
        <b val="true"/>
        <sz val="10"/>
        <rFont val="Arial"/>
        <family val="2"/>
      </rPr>
      <t xml:space="preserve">Biomasa (García del Hoyo </t>
    </r>
    <r>
      <rPr>
        <b val="true"/>
        <i val="true"/>
        <sz val="10"/>
        <rFont val="Arial"/>
        <family val="2"/>
      </rPr>
      <t xml:space="preserve">et al</t>
    </r>
    <r>
      <rPr>
        <b val="true"/>
        <sz val="10"/>
        <rFont val="Arial"/>
        <family val="2"/>
      </rPr>
      <t xml:space="preserve">.)</t>
    </r>
  </si>
  <si>
    <t xml:space="preserve">R</t>
  </si>
  <si>
    <t xml:space="preserve">Arith. Mean   </t>
  </si>
  <si>
    <t xml:space="preserve">Units</t>
  </si>
  <si>
    <t xml:space="preserve">(Thousands)</t>
  </si>
  <si>
    <t xml:space="preserve">(Tonnes)</t>
  </si>
  <si>
    <t xml:space="preserve"> (Tonnes)</t>
  </si>
  <si>
    <t xml:space="preserve">GMean 90-98 </t>
  </si>
  <si>
    <t xml:space="preserve">Mean 90-98 </t>
  </si>
  <si>
    <t xml:space="preserve">GMean 99-08</t>
  </si>
  <si>
    <t xml:space="preserve">Mean 99-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vertAlign val="subscript"/>
      <sz val="10"/>
      <color rgb="FFFFCC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9FC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9F9"/>
      <rgbColor rgb="FFCD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7F7"/>
      <rgbColor rgb="FFDBEDA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01694420099"/>
          <c:y val="0.0400256163944925"/>
          <c:w val="0.956690037978382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B$2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B$3:$B$20</c:f>
              <c:numCache>
                <c:formatCode>General</c:formatCode>
                <c:ptCount val="18"/>
                <c:pt idx="0">
                  <c:v>7619</c:v>
                </c:pt>
                <c:pt idx="1">
                  <c:v>7879</c:v>
                </c:pt>
                <c:pt idx="2">
                  <c:v>7281</c:v>
                </c:pt>
                <c:pt idx="3">
                  <c:v>5852</c:v>
                </c:pt>
                <c:pt idx="4">
                  <c:v>4243</c:v>
                </c:pt>
                <c:pt idx="5">
                  <c:v>2932</c:v>
                </c:pt>
                <c:pt idx="6">
                  <c:v>2321</c:v>
                </c:pt>
                <c:pt idx="7">
                  <c:v>1817</c:v>
                </c:pt>
                <c:pt idx="8">
                  <c:v>1377</c:v>
                </c:pt>
                <c:pt idx="9">
                  <c:v>1385</c:v>
                </c:pt>
                <c:pt idx="10">
                  <c:v>1538</c:v>
                </c:pt>
                <c:pt idx="11">
                  <c:v>1625</c:v>
                </c:pt>
                <c:pt idx="12">
                  <c:v>1627</c:v>
                </c:pt>
                <c:pt idx="13">
                  <c:v>1599</c:v>
                </c:pt>
                <c:pt idx="14">
                  <c:v>1453</c:v>
                </c:pt>
                <c:pt idx="15">
                  <c:v>1388</c:v>
                </c:pt>
                <c:pt idx="16">
                  <c:v>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D$2</c:f>
              <c:strCache>
                <c:ptCount val="1"/>
                <c:pt idx="0">
                  <c:v>BL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D$3:$D$20</c:f>
              <c:numCache>
                <c:formatCode>General</c:formatCode>
                <c:ptCount val="18"/>
                <c:pt idx="0">
                  <c:v>1225</c:v>
                </c:pt>
                <c:pt idx="1">
                  <c:v>1225</c:v>
                </c:pt>
                <c:pt idx="2">
                  <c:v>1225</c:v>
                </c:pt>
                <c:pt idx="3">
                  <c:v>1225</c:v>
                </c:pt>
                <c:pt idx="4">
                  <c:v>1225</c:v>
                </c:pt>
                <c:pt idx="5">
                  <c:v>1225</c:v>
                </c:pt>
                <c:pt idx="6">
                  <c:v>1225</c:v>
                </c:pt>
                <c:pt idx="7">
                  <c:v>1225</c:v>
                </c:pt>
                <c:pt idx="8">
                  <c:v>1225</c:v>
                </c:pt>
                <c:pt idx="9">
                  <c:v>1225</c:v>
                </c:pt>
                <c:pt idx="10">
                  <c:v>1225</c:v>
                </c:pt>
                <c:pt idx="11">
                  <c:v>1225</c:v>
                </c:pt>
                <c:pt idx="12">
                  <c:v>1225</c:v>
                </c:pt>
                <c:pt idx="13">
                  <c:v>1225</c:v>
                </c:pt>
                <c:pt idx="14">
                  <c:v>1225</c:v>
                </c:pt>
                <c:pt idx="15">
                  <c:v>1225</c:v>
                </c:pt>
                <c:pt idx="16">
                  <c:v>1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E$2</c:f>
              <c:strCache>
                <c:ptCount val="1"/>
                <c:pt idx="0">
                  <c:v>BP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E$3:$E$20</c:f>
              <c:numCache>
                <c:formatCode>General</c:formatCode>
                <c:ptCount val="18"/>
                <c:pt idx="0">
                  <c:v>1702.23287309482</c:v>
                </c:pt>
                <c:pt idx="1">
                  <c:v>1702.23287309482</c:v>
                </c:pt>
                <c:pt idx="2">
                  <c:v>1702.23287309482</c:v>
                </c:pt>
                <c:pt idx="3">
                  <c:v>1702.23287309482</c:v>
                </c:pt>
                <c:pt idx="4">
                  <c:v>1702.23287309482</c:v>
                </c:pt>
                <c:pt idx="5">
                  <c:v>1702.23287309482</c:v>
                </c:pt>
                <c:pt idx="6">
                  <c:v>1702.23287309482</c:v>
                </c:pt>
                <c:pt idx="7">
                  <c:v>1702.23287309482</c:v>
                </c:pt>
                <c:pt idx="8">
                  <c:v>1702.23287309482</c:v>
                </c:pt>
                <c:pt idx="9">
                  <c:v>1702.23287309482</c:v>
                </c:pt>
                <c:pt idx="10">
                  <c:v>1702.23287309482</c:v>
                </c:pt>
                <c:pt idx="11">
                  <c:v>1702.23287309482</c:v>
                </c:pt>
                <c:pt idx="12">
                  <c:v>1702.23287309482</c:v>
                </c:pt>
                <c:pt idx="13">
                  <c:v>1702.23287309482</c:v>
                </c:pt>
                <c:pt idx="14">
                  <c:v>1702.23287309482</c:v>
                </c:pt>
                <c:pt idx="15">
                  <c:v>1702.23287309482</c:v>
                </c:pt>
                <c:pt idx="16">
                  <c:v>1702.23287309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9154"/>
        <c:axId val="42731754"/>
      </c:lineChart>
      <c:catAx>
        <c:axId val="273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54"/>
        <c:crossesAt val="0"/>
        <c:auto val="1"/>
        <c:lblAlgn val="ctr"/>
        <c:lblOffset val="100"/>
        <c:noMultiLvlLbl val="0"/>
      </c:catAx>
      <c:valAx>
        <c:axId val="4273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54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dbeda6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00256163944925"/>
          <c:w val="0.951707807118255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C$2</c:f>
              <c:strCache>
                <c:ptCount val="1"/>
                <c:pt idx="0">
                  <c:v>FBAR4-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C$3:$C$20</c:f>
              <c:numCache>
                <c:formatCode>General</c:formatCode>
                <c:ptCount val="18"/>
                <c:pt idx="0">
                  <c:v>0.0615</c:v>
                </c:pt>
                <c:pt idx="1">
                  <c:v>0.0597</c:v>
                </c:pt>
                <c:pt idx="2">
                  <c:v>0.1025</c:v>
                </c:pt>
                <c:pt idx="3">
                  <c:v>0.1584</c:v>
                </c:pt>
                <c:pt idx="4">
                  <c:v>0.242</c:v>
                </c:pt>
                <c:pt idx="5">
                  <c:v>0.2442</c:v>
                </c:pt>
                <c:pt idx="6">
                  <c:v>0.3372</c:v>
                </c:pt>
                <c:pt idx="7">
                  <c:v>0.4084</c:v>
                </c:pt>
                <c:pt idx="8">
                  <c:v>0.312</c:v>
                </c:pt>
                <c:pt idx="9">
                  <c:v>0.1691</c:v>
                </c:pt>
                <c:pt idx="10">
                  <c:v>0.1913</c:v>
                </c:pt>
                <c:pt idx="11">
                  <c:v>0.138</c:v>
                </c:pt>
                <c:pt idx="12">
                  <c:v>0.1044</c:v>
                </c:pt>
                <c:pt idx="13">
                  <c:v>0.133</c:v>
                </c:pt>
                <c:pt idx="14">
                  <c:v>0.1785</c:v>
                </c:pt>
                <c:pt idx="15">
                  <c:v>0.2277</c:v>
                </c:pt>
                <c:pt idx="16">
                  <c:v>0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F$2</c:f>
              <c:strCache>
                <c:ptCount val="1"/>
                <c:pt idx="0">
                  <c:v>FLI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F$3:$F$20</c:f>
              <c:numCache>
                <c:formatCode>General</c:formatCode>
                <c:ptCount val="18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G$2</c:f>
              <c:strCache>
                <c:ptCount val="1"/>
                <c:pt idx="0">
                  <c:v>FP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G$3:$G$20</c:f>
              <c:numCache>
                <c:formatCode>General</c:formatCode>
                <c:ptCount val="1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2"/>
        <c:axId val="31464032"/>
      </c:lineChart>
      <c:catAx>
        <c:axId val="4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32"/>
        <c:crossesAt val="0"/>
        <c:auto val="1"/>
        <c:lblAlgn val="ctr"/>
        <c:lblOffset val="100"/>
        <c:noMultiLvlLbl val="0"/>
      </c:catAx>
      <c:valAx>
        <c:axId val="314640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f9fce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d seabream landings in IX (1990-2009)</a:t>
            </a:r>
          </a:p>
        </c:rich>
      </c:tx>
      <c:layout>
        <c:manualLayout>
          <c:xMode val="edge"/>
          <c:yMode val="edge"/>
          <c:x val="0.359184616273027"/>
          <c:y val="0.085294752753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70543396662"/>
          <c:y val="0.052796372273807"/>
          <c:w val="0.90881792458278"/>
          <c:h val="0.9203195854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E$1</c:f>
              <c:strCache>
                <c:ptCount val="1"/>
                <c:pt idx="0">
                  <c:v>Desembar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E$2:$E$21</c:f>
              <c:numCache>
                <c:formatCode>General</c:formatCode>
                <c:ptCount val="20"/>
                <c:pt idx="0">
                  <c:v>689</c:v>
                </c:pt>
                <c:pt idx="1">
                  <c:v>676</c:v>
                </c:pt>
                <c:pt idx="2">
                  <c:v>594</c:v>
                </c:pt>
                <c:pt idx="3">
                  <c:v>532</c:v>
                </c:pt>
                <c:pt idx="4">
                  <c:v>797</c:v>
                </c:pt>
                <c:pt idx="5">
                  <c:v>1000</c:v>
                </c:pt>
                <c:pt idx="6">
                  <c:v>1004</c:v>
                </c:pt>
                <c:pt idx="7">
                  <c:v>829</c:v>
                </c:pt>
                <c:pt idx="8">
                  <c:v>978</c:v>
                </c:pt>
                <c:pt idx="9">
                  <c:v>1011</c:v>
                </c:pt>
                <c:pt idx="10">
                  <c:v>877</c:v>
                </c:pt>
                <c:pt idx="11">
                  <c:v>543</c:v>
                </c:pt>
                <c:pt idx="12">
                  <c:v>421</c:v>
                </c:pt>
                <c:pt idx="13">
                  <c:v>374</c:v>
                </c:pt>
                <c:pt idx="14">
                  <c:v>359</c:v>
                </c:pt>
                <c:pt idx="15">
                  <c:v>471</c:v>
                </c:pt>
                <c:pt idx="16">
                  <c:v>544</c:v>
                </c:pt>
                <c:pt idx="17">
                  <c:v>586</c:v>
                </c:pt>
                <c:pt idx="18">
                  <c:v>603</c:v>
                </c:pt>
                <c:pt idx="19">
                  <c:v>718</c:v>
                </c:pt>
              </c:numCache>
            </c:numRef>
          </c:val>
        </c:ser>
        <c:gapWidth val="150"/>
        <c:overlap val="0"/>
        <c:axId val="73657164"/>
        <c:axId val="7649145"/>
      </c:barChart>
      <c:catAx>
        <c:axId val="736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45"/>
        <c:crossesAt val="0"/>
        <c:auto val="1"/>
        <c:lblAlgn val="ctr"/>
        <c:lblOffset val="100"/>
        <c:noMultiLvlLbl val="0"/>
      </c:catAx>
      <c:valAx>
        <c:axId val="7649145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144944274412427"/>
              <c:y val="-0.014683653638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164"/>
        <c:crossesAt val="1"/>
        <c:crossBetween val="midCat"/>
        <c:majorUnit val="200"/>
      </c:valAx>
      <c:spPr>
        <a:gradFill>
          <a:gsLst>
            <a:gs pos="0">
              <a:srgbClr val="33cccc"/>
            </a:gs>
            <a:gs pos="100000">
              <a:srgbClr val="e0f7f7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77601230138"/>
          <c:y val="0.0747176368375326"/>
          <c:w val="0.89682214249103"/>
          <c:h val="0.8974804517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B$1</c:f>
              <c:strCache>
                <c:ptCount val="1"/>
                <c:pt idx="0">
                  <c:v>Recluits (Ag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O$2:$O$18</c:f>
              <c:numCache>
                <c:formatCode>General</c:formatCode>
                <c:ptCount val="17"/>
                <c:pt idx="0">
                  <c:v>2233</c:v>
                </c:pt>
                <c:pt idx="1">
                  <c:v>2420</c:v>
                </c:pt>
                <c:pt idx="2">
                  <c:v>2709</c:v>
                </c:pt>
                <c:pt idx="3">
                  <c:v>3072</c:v>
                </c:pt>
                <c:pt idx="4">
                  <c:v>3593</c:v>
                </c:pt>
                <c:pt idx="5">
                  <c:v>2982</c:v>
                </c:pt>
                <c:pt idx="6">
                  <c:v>2526</c:v>
                </c:pt>
                <c:pt idx="7">
                  <c:v>2151</c:v>
                </c:pt>
                <c:pt idx="8">
                  <c:v>1937</c:v>
                </c:pt>
                <c:pt idx="9">
                  <c:v>1902</c:v>
                </c:pt>
                <c:pt idx="10">
                  <c:v>2088</c:v>
                </c:pt>
                <c:pt idx="11">
                  <c:v>2222</c:v>
                </c:pt>
                <c:pt idx="12">
                  <c:v>2207</c:v>
                </c:pt>
                <c:pt idx="13">
                  <c:v>2134</c:v>
                </c:pt>
                <c:pt idx="14">
                  <c:v>1793</c:v>
                </c:pt>
                <c:pt idx="15">
                  <c:v>1437</c:v>
                </c:pt>
                <c:pt idx="16">
                  <c:v>1058</c:v>
                </c:pt>
              </c:numCache>
            </c:numRef>
          </c:val>
        </c:ser>
        <c:gapWidth val="150"/>
        <c:overlap val="0"/>
        <c:axId val="312586"/>
        <c:axId val="63825403"/>
      </c:barChart>
      <c:lineChart>
        <c:grouping val="standard"/>
        <c:varyColors val="0"/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0890"/>
        <c:axId val="19493802"/>
      </c:lineChart>
      <c:catAx>
        <c:axId val="3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03"/>
        <c:crossesAt val="0"/>
        <c:auto val="1"/>
        <c:lblAlgn val="ctr"/>
        <c:lblOffset val="100"/>
        <c:noMultiLvlLbl val="0"/>
      </c:catAx>
      <c:valAx>
        <c:axId val="6382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cruits  (N*1000)</a:t>
                </a:r>
              </a:p>
            </c:rich>
          </c:tx>
          <c:layout>
            <c:manualLayout>
              <c:xMode val="edge"/>
              <c:yMode val="edge"/>
              <c:x val="0.0169656586365966"/>
              <c:y val="-0.1952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"/>
        <c:crossesAt val="1"/>
        <c:crossBetween val="midCat"/>
      </c:valAx>
      <c:catAx>
        <c:axId val="73250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93802"/>
        <c:auto val="1"/>
        <c:lblAlgn val="ctr"/>
        <c:lblOffset val="100"/>
        <c:noMultiLvlLbl val="0"/>
      </c:catAx>
      <c:valAx>
        <c:axId val="19493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951614556637622"/>
              <c:y val="-0.038987836663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890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e6f9f9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5207585853409"/>
          <c:y val="0.0769982623805387"/>
          <c:w val="0.518964633521271"/>
          <c:h val="0.091985230234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429524689457"/>
          <c:y val="0.049637752104954"/>
          <c:w val="0.897289805974746"/>
          <c:h val="0.925102800078324"/>
        </c:manualLayout>
      </c:layout>
      <c:lineChart>
        <c:grouping val="standard"/>
        <c:varyColors val="0"/>
        <c:ser>
          <c:idx val="0"/>
          <c:order val="0"/>
          <c:tx>
            <c:strRef>
              <c:f>SEPVPAOUT!$C$1</c:f>
              <c:strCache>
                <c:ptCount val="1"/>
                <c:pt idx="0">
                  <c:v>Total biom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C$2:$C$21</c:f>
              <c:numCache>
                <c:formatCode>General</c:formatCode>
                <c:ptCount val="20"/>
                <c:pt idx="0">
                  <c:v>18153</c:v>
                </c:pt>
                <c:pt idx="1">
                  <c:v>18009</c:v>
                </c:pt>
                <c:pt idx="2">
                  <c:v>16670</c:v>
                </c:pt>
                <c:pt idx="3">
                  <c:v>13905</c:v>
                </c:pt>
                <c:pt idx="4">
                  <c:v>11057</c:v>
                </c:pt>
                <c:pt idx="5">
                  <c:v>8716</c:v>
                </c:pt>
                <c:pt idx="6">
                  <c:v>7492</c:v>
                </c:pt>
                <c:pt idx="7">
                  <c:v>6896</c:v>
                </c:pt>
                <c:pt idx="8">
                  <c:v>6482</c:v>
                </c:pt>
                <c:pt idx="9">
                  <c:v>6579</c:v>
                </c:pt>
                <c:pt idx="10">
                  <c:v>6537</c:v>
                </c:pt>
                <c:pt idx="11">
                  <c:v>6126</c:v>
                </c:pt>
                <c:pt idx="12">
                  <c:v>6323</c:v>
                </c:pt>
                <c:pt idx="13">
                  <c:v>6277</c:v>
                </c:pt>
                <c:pt idx="14">
                  <c:v>6002</c:v>
                </c:pt>
                <c:pt idx="15">
                  <c:v>6428</c:v>
                </c:pt>
                <c:pt idx="16">
                  <c:v>6170</c:v>
                </c:pt>
                <c:pt idx="17">
                  <c:v>6106</c:v>
                </c:pt>
                <c:pt idx="18">
                  <c:v>5750</c:v>
                </c:pt>
                <c:pt idx="19">
                  <c:v>4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5735"/>
        <c:axId val="44618715"/>
      </c:lineChart>
      <c:lineChart>
        <c:grouping val="standard"/>
        <c:varyColors val="0"/>
        <c:ser>
          <c:idx val="2"/>
          <c:order val="2"/>
          <c:tx>
            <c:strRef>
              <c:f>SEPVPAOUT!$H$1</c:f>
              <c:strCache>
                <c:ptCount val="1"/>
                <c:pt idx="0">
                  <c:v>FBAR  4- 7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H$2:$H$21</c:f>
              <c:numCache>
                <c:formatCode>General</c:formatCode>
                <c:ptCount val="20"/>
                <c:pt idx="0">
                  <c:v>0.050725</c:v>
                </c:pt>
                <c:pt idx="1">
                  <c:v>0.0503</c:v>
                </c:pt>
                <c:pt idx="2">
                  <c:v>0.052</c:v>
                </c:pt>
                <c:pt idx="3">
                  <c:v>0.05895</c:v>
                </c:pt>
                <c:pt idx="4">
                  <c:v>0.11335</c:v>
                </c:pt>
                <c:pt idx="5">
                  <c:v>0.186775</c:v>
                </c:pt>
                <c:pt idx="6">
                  <c:v>0.205375</c:v>
                </c:pt>
                <c:pt idx="7">
                  <c:v>0.172</c:v>
                </c:pt>
                <c:pt idx="8">
                  <c:v>0.200875</c:v>
                </c:pt>
                <c:pt idx="9">
                  <c:v>0.216275</c:v>
                </c:pt>
                <c:pt idx="10">
                  <c:v>0.205775</c:v>
                </c:pt>
                <c:pt idx="11">
                  <c:v>0.128925</c:v>
                </c:pt>
                <c:pt idx="12">
                  <c:v>0.10245</c:v>
                </c:pt>
                <c:pt idx="13">
                  <c:v>0.0833</c:v>
                </c:pt>
                <c:pt idx="14">
                  <c:v>0.08395</c:v>
                </c:pt>
                <c:pt idx="15">
                  <c:v>0.09795</c:v>
                </c:pt>
                <c:pt idx="16">
                  <c:v>0.12635</c:v>
                </c:pt>
                <c:pt idx="17">
                  <c:v>0.133625</c:v>
                </c:pt>
                <c:pt idx="18">
                  <c:v>0.14025</c:v>
                </c:pt>
                <c:pt idx="19">
                  <c:v>0.208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7873"/>
        <c:axId val="54488410"/>
      </c:lineChart>
      <c:catAx>
        <c:axId val="44285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15"/>
        <c:crossesAt val="0"/>
        <c:auto val="1"/>
        <c:lblAlgn val="ctr"/>
        <c:lblOffset val="100"/>
        <c:noMultiLvlLbl val="0"/>
      </c:catAx>
      <c:valAx>
        <c:axId val="44618715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omass (t)</a:t>
                </a:r>
              </a:p>
            </c:rich>
          </c:tx>
          <c:layout>
            <c:manualLayout>
              <c:xMode val="edge"/>
              <c:yMode val="edge"/>
              <c:x val="0.0128836875064162"/>
              <c:y val="-0.10162522028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35"/>
        <c:crossesAt val="1"/>
        <c:crossBetween val="midCat"/>
      </c:valAx>
      <c:catAx>
        <c:axId val="28467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8410"/>
        <c:auto val="1"/>
        <c:lblAlgn val="ctr"/>
        <c:lblOffset val="100"/>
        <c:noMultiLvlLbl val="0"/>
      </c:catAx>
      <c:valAx>
        <c:axId val="54488410"/>
        <c:scaling>
          <c:orientation val="minMax"/>
          <c:max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BAR 4-7</a:t>
                </a:r>
              </a:p>
            </c:rich>
          </c:tx>
          <c:layout>
            <c:manualLayout>
              <c:xMode val="edge"/>
              <c:yMode val="edge"/>
              <c:x val="0.948721897135818"/>
              <c:y val="-0.0703935774427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873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df2f2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37911918694179"/>
          <c:y val="0.0853730174270609"/>
          <c:w val="0.541422851863258"/>
          <c:h val="0.0655962404542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9</xdr:row>
      <xdr:rowOff>152280</xdr:rowOff>
    </xdr:from>
    <xdr:to>
      <xdr:col>7</xdr:col>
      <xdr:colOff>24408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769320" y="3247920"/>
        <a:ext cx="4928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6</xdr:row>
      <xdr:rowOff>0</xdr:rowOff>
    </xdr:from>
    <xdr:to>
      <xdr:col>7</xdr:col>
      <xdr:colOff>351720</xdr:colOff>
      <xdr:row>49</xdr:row>
      <xdr:rowOff>142920</xdr:rowOff>
    </xdr:to>
    <xdr:graphicFrame>
      <xdr:nvGraphicFramePr>
        <xdr:cNvPr id="4" name="Chart 2"/>
        <xdr:cNvGraphicFramePr/>
      </xdr:nvGraphicFramePr>
      <xdr:xfrm>
        <a:off x="789120" y="5848200"/>
        <a:ext cx="5016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423020742</cdr:x>
      <cdr:y>0.635766890810119</cdr:y>
    </cdr:from>
    <cdr:to>
      <cdr:x>0.22027461291265</cdr:x>
      <cdr:y>0.749759846301633</cdr:y>
    </cdr:to>
    <cdr:sp>
      <cdr:nvSpPr>
        <cdr:cNvPr id="1" name="Text Box 1"/>
        <cdr:cNvSpPr/>
      </cdr:nvSpPr>
      <cdr:spPr>
        <a:xfrm>
          <a:off x="582840" y="1429560"/>
          <a:ext cx="502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7513876716331</cdr:x>
      <cdr:y>0.520172910662824</cdr:y>
    </cdr:from>
    <cdr:to>
      <cdr:x>0.22027461291265</cdr:x>
      <cdr:y>0.633525456292027</cdr:y>
    </cdr:to>
    <cdr:sp>
      <cdr:nvSpPr>
        <cdr:cNvPr id="2" name="Text Box 2"/>
        <cdr:cNvSpPr/>
      </cdr:nvSpPr>
      <cdr:spPr>
        <a:xfrm>
          <a:off x="579240" y="116964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504528191645</cdr:x>
      <cdr:y>0.0557156580211335</cdr:y>
    </cdr:from>
    <cdr:to>
      <cdr:x>0.302220274612913</cdr:x>
      <cdr:y>0.168427793788024</cdr:y>
    </cdr:to>
    <cdr:sp>
      <cdr:nvSpPr>
        <cdr:cNvPr id="3" name="Text Box 3"/>
        <cdr:cNvSpPr/>
      </cdr:nvSpPr>
      <cdr:spPr>
        <a:xfrm>
          <a:off x="993240" y="125280"/>
          <a:ext cx="4964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S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993685419059</cdr:x>
      <cdr:y>0.250240153698367</cdr:y>
    </cdr:from>
    <cdr:to>
      <cdr:x>0.961753731343284</cdr:x>
      <cdr:y>0.381203970541146</cdr:y>
    </cdr:to>
    <cdr:sp>
      <cdr:nvSpPr>
        <cdr:cNvPr id="5" name="Text Box 1"/>
        <cdr:cNvSpPr/>
      </cdr:nvSpPr>
      <cdr:spPr>
        <a:xfrm>
          <a:off x="4304520" y="562680"/>
          <a:ext cx="5205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000000"/>
              </a:solidFill>
              <a:latin typeface="Arial"/>
            </a:rPr>
            <a:t>BAR4-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294268331732309</cdr:y>
    </cdr:from>
    <cdr:to>
      <cdr:x>0.205223880597015</cdr:x>
      <cdr:y>0.427953890489914</cdr:y>
    </cdr:to>
    <cdr:sp>
      <cdr:nvSpPr>
        <cdr:cNvPr id="6" name="Text Box 2"/>
        <cdr:cNvSpPr/>
      </cdr:nvSpPr>
      <cdr:spPr>
        <a:xfrm>
          <a:off x="519120" y="661680"/>
          <a:ext cx="510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427313480627602</cdr:y>
    </cdr:from>
    <cdr:to>
      <cdr:x>0.202497129735936</cdr:x>
      <cdr:y>0.541946845981428</cdr:y>
    </cdr:to>
    <cdr:sp>
      <cdr:nvSpPr>
        <cdr:cNvPr id="7" name="Text Box 3"/>
        <cdr:cNvSpPr/>
      </cdr:nvSpPr>
      <cdr:spPr>
        <a:xfrm>
          <a:off x="519120" y="960840"/>
          <a:ext cx="4968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720</xdr:colOff>
      <xdr:row>47</xdr:row>
      <xdr:rowOff>95400</xdr:rowOff>
    </xdr:to>
    <xdr:graphicFrame>
      <xdr:nvGraphicFramePr>
        <xdr:cNvPr id="8" name="Chart 1"/>
        <xdr:cNvGraphicFramePr/>
      </xdr:nvGraphicFramePr>
      <xdr:xfrm>
        <a:off x="0" y="4390920"/>
        <a:ext cx="6233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7</xdr:col>
      <xdr:colOff>10800</xdr:colOff>
      <xdr:row>47</xdr:row>
      <xdr:rowOff>75960</xdr:rowOff>
    </xdr:to>
    <xdr:graphicFrame>
      <xdr:nvGraphicFramePr>
        <xdr:cNvPr id="9" name="Chart 2"/>
        <xdr:cNvGraphicFramePr/>
      </xdr:nvGraphicFramePr>
      <xdr:xfrm>
        <a:off x="6233040" y="4390920"/>
        <a:ext cx="702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720</xdr:colOff>
      <xdr:row>71</xdr:row>
      <xdr:rowOff>114480</xdr:rowOff>
    </xdr:to>
    <xdr:graphicFrame>
      <xdr:nvGraphicFramePr>
        <xdr:cNvPr id="10" name="Chart 3"/>
        <xdr:cNvGraphicFramePr/>
      </xdr:nvGraphicFramePr>
      <xdr:xfrm>
        <a:off x="0" y="7953480"/>
        <a:ext cx="70131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n">
        <v>1990</v>
      </c>
      <c r="B3" s="0" t="n">
        <v>7619</v>
      </c>
      <c r="C3" s="3" t="n">
        <v>0.0615</v>
      </c>
      <c r="D3" s="4" t="n">
        <v>1225</v>
      </c>
      <c r="E3" s="5" t="n">
        <f aca="false">D3*EXP(1.645*0.2)</f>
        <v>1702.23287309482</v>
      </c>
      <c r="F3" s="4" t="n">
        <v>0.22</v>
      </c>
      <c r="G3" s="4" t="n">
        <v>0.2</v>
      </c>
    </row>
    <row r="4" customFormat="false" ht="12.75" hidden="false" customHeight="false" outlineLevel="0" collapsed="false">
      <c r="A4" s="2" t="n">
        <v>1991</v>
      </c>
      <c r="B4" s="0" t="n">
        <v>7879</v>
      </c>
      <c r="C4" s="3" t="n">
        <v>0.0597</v>
      </c>
      <c r="D4" s="4" t="n">
        <v>1225</v>
      </c>
      <c r="E4" s="5" t="n">
        <f aca="false">D4*EXP(1.645*0.2)</f>
        <v>1702.23287309482</v>
      </c>
      <c r="F4" s="4" t="n">
        <v>0.22</v>
      </c>
      <c r="G4" s="4" t="n">
        <v>0.2</v>
      </c>
    </row>
    <row r="5" customFormat="false" ht="12.75" hidden="false" customHeight="false" outlineLevel="0" collapsed="false">
      <c r="A5" s="2" t="n">
        <v>1992</v>
      </c>
      <c r="B5" s="0" t="n">
        <v>7281</v>
      </c>
      <c r="C5" s="3" t="n">
        <v>0.1025</v>
      </c>
      <c r="D5" s="4" t="n">
        <v>1225</v>
      </c>
      <c r="E5" s="5" t="n">
        <f aca="false">D5*EXP(1.645*0.2)</f>
        <v>1702.23287309482</v>
      </c>
      <c r="F5" s="4" t="n">
        <v>0.22</v>
      </c>
      <c r="G5" s="4" t="n">
        <v>0.2</v>
      </c>
    </row>
    <row r="6" customFormat="false" ht="12.75" hidden="false" customHeight="false" outlineLevel="0" collapsed="false">
      <c r="A6" s="2" t="n">
        <v>1993</v>
      </c>
      <c r="B6" s="0" t="n">
        <v>5852</v>
      </c>
      <c r="C6" s="3" t="n">
        <v>0.1584</v>
      </c>
      <c r="D6" s="4" t="n">
        <v>1225</v>
      </c>
      <c r="E6" s="5" t="n">
        <f aca="false">D6*EXP(1.645*0.2)</f>
        <v>1702.23287309482</v>
      </c>
      <c r="F6" s="4" t="n">
        <v>0.22</v>
      </c>
      <c r="G6" s="4" t="n">
        <v>0.2</v>
      </c>
    </row>
    <row r="7" customFormat="false" ht="12.75" hidden="false" customHeight="false" outlineLevel="0" collapsed="false">
      <c r="A7" s="2" t="n">
        <v>1994</v>
      </c>
      <c r="B7" s="0" t="n">
        <v>4243</v>
      </c>
      <c r="C7" s="3" t="n">
        <v>0.242</v>
      </c>
      <c r="D7" s="4" t="n">
        <v>1225</v>
      </c>
      <c r="E7" s="5" t="n">
        <f aca="false">D7*EXP(1.645*0.2)</f>
        <v>1702.23287309482</v>
      </c>
      <c r="F7" s="4" t="n">
        <v>0.22</v>
      </c>
      <c r="G7" s="4" t="n">
        <v>0.2</v>
      </c>
    </row>
    <row r="8" customFormat="false" ht="12.75" hidden="false" customHeight="false" outlineLevel="0" collapsed="false">
      <c r="A8" s="2" t="n">
        <v>1995</v>
      </c>
      <c r="B8" s="0" t="n">
        <v>2932</v>
      </c>
      <c r="C8" s="3" t="n">
        <v>0.2442</v>
      </c>
      <c r="D8" s="4" t="n">
        <v>1225</v>
      </c>
      <c r="E8" s="5" t="n">
        <f aca="false">D8*EXP(1.645*0.2)</f>
        <v>1702.23287309482</v>
      </c>
      <c r="F8" s="4" t="n">
        <v>0.22</v>
      </c>
      <c r="G8" s="4" t="n">
        <v>0.2</v>
      </c>
    </row>
    <row r="9" customFormat="false" ht="12.75" hidden="false" customHeight="false" outlineLevel="0" collapsed="false">
      <c r="A9" s="2" t="n">
        <v>1996</v>
      </c>
      <c r="B9" s="0" t="n">
        <v>2321</v>
      </c>
      <c r="C9" s="3" t="n">
        <v>0.3372</v>
      </c>
      <c r="D9" s="4" t="n">
        <v>1225</v>
      </c>
      <c r="E9" s="5" t="n">
        <f aca="false">D9*EXP(1.645*0.2)</f>
        <v>1702.23287309482</v>
      </c>
      <c r="F9" s="4" t="n">
        <v>0.22</v>
      </c>
      <c r="G9" s="4" t="n">
        <v>0.2</v>
      </c>
    </row>
    <row r="10" customFormat="false" ht="12.75" hidden="false" customHeight="false" outlineLevel="0" collapsed="false">
      <c r="A10" s="2" t="n">
        <v>1997</v>
      </c>
      <c r="B10" s="0" t="n">
        <v>1817</v>
      </c>
      <c r="C10" s="3" t="n">
        <v>0.4084</v>
      </c>
      <c r="D10" s="4" t="n">
        <v>1225</v>
      </c>
      <c r="E10" s="5" t="n">
        <f aca="false">D10*EXP(1.645*0.2)</f>
        <v>1702.23287309482</v>
      </c>
      <c r="F10" s="4" t="n">
        <v>0.22</v>
      </c>
      <c r="G10" s="4" t="n">
        <v>0.2</v>
      </c>
    </row>
    <row r="11" customFormat="false" ht="12.75" hidden="false" customHeight="false" outlineLevel="0" collapsed="false">
      <c r="A11" s="2" t="n">
        <v>1998</v>
      </c>
      <c r="B11" s="0" t="n">
        <v>1377</v>
      </c>
      <c r="C11" s="3" t="n">
        <v>0.312</v>
      </c>
      <c r="D11" s="4" t="n">
        <v>1225</v>
      </c>
      <c r="E11" s="5" t="n">
        <f aca="false">D11*EXP(1.645*0.2)</f>
        <v>1702.23287309482</v>
      </c>
      <c r="F11" s="4" t="n">
        <v>0.22</v>
      </c>
      <c r="G11" s="4" t="n">
        <v>0.2</v>
      </c>
    </row>
    <row r="12" customFormat="false" ht="12.75" hidden="false" customHeight="false" outlineLevel="0" collapsed="false">
      <c r="A12" s="2" t="n">
        <v>1999</v>
      </c>
      <c r="B12" s="0" t="n">
        <v>1385</v>
      </c>
      <c r="C12" s="3" t="n">
        <v>0.1691</v>
      </c>
      <c r="D12" s="4" t="n">
        <v>1225</v>
      </c>
      <c r="E12" s="5" t="n">
        <f aca="false">D12*EXP(1.645*0.2)</f>
        <v>1702.23287309482</v>
      </c>
      <c r="F12" s="4" t="n">
        <v>0.22</v>
      </c>
      <c r="G12" s="4" t="n">
        <v>0.2</v>
      </c>
    </row>
    <row r="13" customFormat="false" ht="12.75" hidden="false" customHeight="false" outlineLevel="0" collapsed="false">
      <c r="A13" s="2" t="n">
        <v>2000</v>
      </c>
      <c r="B13" s="0" t="n">
        <v>1538</v>
      </c>
      <c r="C13" s="3" t="n">
        <v>0.1913</v>
      </c>
      <c r="D13" s="4" t="n">
        <v>1225</v>
      </c>
      <c r="E13" s="5" t="n">
        <f aca="false">D13*EXP(1.645*0.2)</f>
        <v>1702.23287309482</v>
      </c>
      <c r="F13" s="4" t="n">
        <v>0.22</v>
      </c>
      <c r="G13" s="4" t="n">
        <v>0.2</v>
      </c>
    </row>
    <row r="14" customFormat="false" ht="12.75" hidden="false" customHeight="false" outlineLevel="0" collapsed="false">
      <c r="A14" s="2" t="n">
        <v>2001</v>
      </c>
      <c r="B14" s="0" t="n">
        <v>1625</v>
      </c>
      <c r="C14" s="3" t="n">
        <v>0.138</v>
      </c>
      <c r="D14" s="4" t="n">
        <v>1225</v>
      </c>
      <c r="E14" s="5" t="n">
        <f aca="false">D14*EXP(1.645*0.2)</f>
        <v>1702.23287309482</v>
      </c>
      <c r="F14" s="4" t="n">
        <v>0.22</v>
      </c>
      <c r="G14" s="4" t="n">
        <v>0.2</v>
      </c>
    </row>
    <row r="15" customFormat="false" ht="12.75" hidden="false" customHeight="false" outlineLevel="0" collapsed="false">
      <c r="A15" s="2" t="n">
        <v>2002</v>
      </c>
      <c r="B15" s="0" t="n">
        <v>1627</v>
      </c>
      <c r="C15" s="3" t="n">
        <v>0.1044</v>
      </c>
      <c r="D15" s="4" t="n">
        <v>1225</v>
      </c>
      <c r="E15" s="5" t="n">
        <f aca="false">D15*EXP(1.645*0.2)</f>
        <v>1702.23287309482</v>
      </c>
      <c r="F15" s="4" t="n">
        <v>0.22</v>
      </c>
      <c r="G15" s="4" t="n">
        <v>0.2</v>
      </c>
    </row>
    <row r="16" customFormat="false" ht="12.75" hidden="false" customHeight="false" outlineLevel="0" collapsed="false">
      <c r="A16" s="2" t="n">
        <v>2003</v>
      </c>
      <c r="B16" s="0" t="n">
        <v>1599</v>
      </c>
      <c r="C16" s="3" t="n">
        <v>0.133</v>
      </c>
      <c r="D16" s="4" t="n">
        <v>1225</v>
      </c>
      <c r="E16" s="5" t="n">
        <f aca="false">D16*EXP(1.645*0.2)</f>
        <v>1702.23287309482</v>
      </c>
      <c r="F16" s="4" t="n">
        <v>0.22</v>
      </c>
      <c r="G16" s="4" t="n">
        <v>0.2</v>
      </c>
    </row>
    <row r="17" customFormat="false" ht="12.75" hidden="false" customHeight="false" outlineLevel="0" collapsed="false">
      <c r="A17" s="2" t="n">
        <v>2004</v>
      </c>
      <c r="B17" s="0" t="n">
        <v>1453</v>
      </c>
      <c r="C17" s="3" t="n">
        <v>0.1785</v>
      </c>
      <c r="D17" s="4" t="n">
        <v>1225</v>
      </c>
      <c r="E17" s="5" t="n">
        <f aca="false">D17*EXP(1.645*0.2)</f>
        <v>1702.23287309482</v>
      </c>
      <c r="F17" s="4" t="n">
        <v>0.22</v>
      </c>
      <c r="G17" s="4" t="n">
        <v>0.2</v>
      </c>
    </row>
    <row r="18" customFormat="false" ht="12.75" hidden="false" customHeight="false" outlineLevel="0" collapsed="false">
      <c r="A18" s="2" t="n">
        <v>2005</v>
      </c>
      <c r="B18" s="0" t="n">
        <v>1388</v>
      </c>
      <c r="C18" s="3" t="n">
        <v>0.2277</v>
      </c>
      <c r="D18" s="4" t="n">
        <v>1225</v>
      </c>
      <c r="E18" s="5" t="n">
        <f aca="false">D18*EXP(1.645*0.2)</f>
        <v>1702.23287309482</v>
      </c>
      <c r="F18" s="4" t="n">
        <v>0.22</v>
      </c>
      <c r="G18" s="4" t="n">
        <v>0.2</v>
      </c>
    </row>
    <row r="19" customFormat="false" ht="12.75" hidden="false" customHeight="false" outlineLevel="0" collapsed="false">
      <c r="A19" s="2" t="n">
        <v>2006</v>
      </c>
      <c r="B19" s="0" t="n">
        <v>1225</v>
      </c>
      <c r="C19" s="3" t="n">
        <v>0.263</v>
      </c>
      <c r="D19" s="4" t="n">
        <v>1225</v>
      </c>
      <c r="E19" s="5" t="n">
        <f aca="false">D19*EXP(1.645*0.2)</f>
        <v>1702.23287309482</v>
      </c>
      <c r="F19" s="4" t="n">
        <v>0.22</v>
      </c>
      <c r="G19" s="4" t="n">
        <v>0.2</v>
      </c>
    </row>
    <row r="20" customFormat="false" ht="12.75" hidden="false" customHeight="false" outlineLevel="0" collapsed="false">
      <c r="A20" s="2" t="n">
        <v>2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2" t="s">
        <v>7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s">
        <v>8</v>
      </c>
      <c r="K3" s="1" t="s">
        <v>2</v>
      </c>
    </row>
    <row r="4" customFormat="false" ht="12.75" hidden="false" customHeight="false" outlineLevel="0" collapsed="false">
      <c r="B4" s="2" t="n">
        <v>1990</v>
      </c>
      <c r="C4" s="3" t="n">
        <v>0.0347</v>
      </c>
      <c r="D4" s="3" t="n">
        <v>0.0709</v>
      </c>
      <c r="E4" s="3" t="n">
        <v>0.0597</v>
      </c>
      <c r="F4" s="3" t="n">
        <v>0.056</v>
      </c>
      <c r="G4" s="3" t="n">
        <v>0.0495</v>
      </c>
      <c r="H4" s="3" t="n">
        <v>0.0426</v>
      </c>
      <c r="I4" s="3" t="n">
        <v>0.028</v>
      </c>
      <c r="J4" s="3" t="n">
        <v>0.028</v>
      </c>
      <c r="K4" s="6" t="n">
        <f aca="false">AVERAGE(D4:G4)</f>
        <v>0.059025</v>
      </c>
    </row>
    <row r="5" customFormat="false" ht="12.75" hidden="false" customHeight="false" outlineLevel="0" collapsed="false">
      <c r="B5" s="2" t="n">
        <v>1991</v>
      </c>
      <c r="C5" s="3" t="n">
        <v>0.0288</v>
      </c>
      <c r="D5" s="3" t="n">
        <v>0.0626</v>
      </c>
      <c r="E5" s="3" t="n">
        <v>0.062</v>
      </c>
      <c r="F5" s="3" t="n">
        <v>0.0605</v>
      </c>
      <c r="G5" s="3" t="n">
        <v>0.048</v>
      </c>
      <c r="H5" s="3" t="n">
        <v>0.0526</v>
      </c>
      <c r="I5" s="3" t="n">
        <v>0.0353</v>
      </c>
      <c r="J5" s="3" t="n">
        <v>0.0353</v>
      </c>
      <c r="K5" s="6" t="n">
        <f aca="false">AVERAGE(D5:G5)</f>
        <v>0.058275</v>
      </c>
    </row>
    <row r="6" customFormat="false" ht="12.75" hidden="false" customHeight="false" outlineLevel="0" collapsed="false">
      <c r="B6" s="2" t="n">
        <v>1992</v>
      </c>
      <c r="C6" s="3" t="n">
        <v>0.0316</v>
      </c>
      <c r="D6" s="3" t="n">
        <v>0.0673</v>
      </c>
      <c r="E6" s="3" t="n">
        <v>0.0624</v>
      </c>
      <c r="F6" s="3" t="n">
        <v>0.0593</v>
      </c>
      <c r="G6" s="3" t="n">
        <v>0.0498</v>
      </c>
      <c r="H6" s="3" t="n">
        <v>0.057</v>
      </c>
      <c r="I6" s="3" t="n">
        <v>0.0295</v>
      </c>
      <c r="J6" s="3" t="n">
        <v>0.0295</v>
      </c>
      <c r="K6" s="6" t="n">
        <f aca="false">AVERAGE(D6:G6)</f>
        <v>0.0597</v>
      </c>
    </row>
    <row r="7" customFormat="false" ht="12.75" hidden="false" customHeight="false" outlineLevel="0" collapsed="false">
      <c r="B7" s="2" t="n">
        <v>1993</v>
      </c>
      <c r="C7" s="3" t="n">
        <v>0.031</v>
      </c>
      <c r="D7" s="3" t="n">
        <v>0.0736</v>
      </c>
      <c r="E7" s="3" t="n">
        <v>0.0664</v>
      </c>
      <c r="F7" s="3" t="n">
        <v>0.0662</v>
      </c>
      <c r="G7" s="3" t="n">
        <v>0.0623</v>
      </c>
      <c r="H7" s="3" t="n">
        <v>0.069</v>
      </c>
      <c r="I7" s="3" t="n">
        <v>0.0278</v>
      </c>
      <c r="J7" s="3" t="n">
        <v>0.0278</v>
      </c>
      <c r="K7" s="6" t="n">
        <f aca="false">AVERAGE(D7:G7)</f>
        <v>0.067125</v>
      </c>
    </row>
    <row r="8" customFormat="false" ht="12.75" hidden="false" customHeight="false" outlineLevel="0" collapsed="false">
      <c r="B8" s="2" t="n">
        <v>1994</v>
      </c>
      <c r="C8" s="3" t="n">
        <v>0.0392</v>
      </c>
      <c r="D8" s="3" t="n">
        <v>0.1163</v>
      </c>
      <c r="E8" s="3" t="n">
        <v>0.1352</v>
      </c>
      <c r="F8" s="3" t="n">
        <v>0.1377</v>
      </c>
      <c r="G8" s="3" t="n">
        <v>0.128</v>
      </c>
      <c r="H8" s="3" t="n">
        <v>0.1381</v>
      </c>
      <c r="I8" s="3" t="n">
        <v>0.0521</v>
      </c>
      <c r="J8" s="3" t="n">
        <v>0.0521</v>
      </c>
      <c r="K8" s="6" t="n">
        <f aca="false">AVERAGE(D8:G8)</f>
        <v>0.1293</v>
      </c>
    </row>
    <row r="9" customFormat="false" ht="12.75" hidden="false" customHeight="false" outlineLevel="0" collapsed="false">
      <c r="B9" s="2" t="n">
        <v>1995</v>
      </c>
      <c r="C9" s="3" t="n">
        <v>0.1269</v>
      </c>
      <c r="D9" s="3" t="n">
        <v>0.2763</v>
      </c>
      <c r="E9" s="3" t="n">
        <v>0.2415</v>
      </c>
      <c r="F9" s="3" t="n">
        <v>0.1888</v>
      </c>
      <c r="G9" s="3" t="n">
        <v>0.1566</v>
      </c>
      <c r="H9" s="3" t="n">
        <v>0.1742</v>
      </c>
      <c r="I9" s="3" t="n">
        <v>0.0738</v>
      </c>
      <c r="J9" s="3" t="n">
        <v>0.0738</v>
      </c>
      <c r="K9" s="6" t="n">
        <f aca="false">AVERAGE(D9:G9)</f>
        <v>0.2158</v>
      </c>
    </row>
    <row r="10" customFormat="false" ht="12.75" hidden="false" customHeight="false" outlineLevel="0" collapsed="false">
      <c r="B10" s="2" t="n">
        <v>1996</v>
      </c>
      <c r="C10" s="3" t="n">
        <v>0.1055</v>
      </c>
      <c r="D10" s="3" t="n">
        <v>0.2794</v>
      </c>
      <c r="E10" s="3" t="n">
        <v>0.2607</v>
      </c>
      <c r="F10" s="3" t="n">
        <v>0.2231</v>
      </c>
      <c r="G10" s="3" t="n">
        <v>0.212</v>
      </c>
      <c r="H10" s="3" t="n">
        <v>0.2452</v>
      </c>
      <c r="I10" s="3" t="n">
        <v>0.1082</v>
      </c>
      <c r="J10" s="3" t="n">
        <v>0.1082</v>
      </c>
      <c r="K10" s="6" t="n">
        <f aca="false">AVERAGE(D10:G10)</f>
        <v>0.2438</v>
      </c>
    </row>
    <row r="11" customFormat="false" ht="12.75" hidden="false" customHeight="false" outlineLevel="0" collapsed="false">
      <c r="B11" s="2" t="n">
        <v>1997</v>
      </c>
      <c r="C11" s="3" t="n">
        <v>0.0972</v>
      </c>
      <c r="D11" s="3" t="n">
        <v>0.203</v>
      </c>
      <c r="E11" s="3" t="n">
        <v>0.2261</v>
      </c>
      <c r="F11" s="3" t="n">
        <v>0.1913</v>
      </c>
      <c r="G11" s="3" t="n">
        <v>0.2057</v>
      </c>
      <c r="H11" s="3" t="n">
        <v>0.2554</v>
      </c>
      <c r="I11" s="3" t="n">
        <v>0.1116</v>
      </c>
      <c r="J11" s="3" t="n">
        <v>0.1116</v>
      </c>
      <c r="K11" s="6" t="n">
        <f aca="false">AVERAGE(D11:G11)</f>
        <v>0.206525</v>
      </c>
    </row>
    <row r="12" customFormat="false" ht="12.75" hidden="false" customHeight="false" outlineLevel="0" collapsed="false">
      <c r="B12" s="2" t="n">
        <v>1998</v>
      </c>
      <c r="C12" s="3" t="n">
        <v>0.1711</v>
      </c>
      <c r="D12" s="3" t="n">
        <v>0.3353</v>
      </c>
      <c r="E12" s="3" t="n">
        <v>0.2671</v>
      </c>
      <c r="F12" s="3" t="n">
        <v>0.1919</v>
      </c>
      <c r="G12" s="3" t="n">
        <v>0.187</v>
      </c>
      <c r="H12" s="3" t="n">
        <v>0.1976</v>
      </c>
      <c r="I12" s="3" t="n">
        <v>0.088</v>
      </c>
      <c r="J12" s="3" t="n">
        <v>0.088</v>
      </c>
      <c r="K12" s="6" t="n">
        <f aca="false">AVERAGE(D12:G12)</f>
        <v>0.245325</v>
      </c>
    </row>
    <row r="13" customFormat="false" ht="12.75" hidden="false" customHeight="false" outlineLevel="0" collapsed="false">
      <c r="B13" s="2" t="n">
        <v>1999</v>
      </c>
      <c r="C13" s="3" t="n">
        <v>0.1168</v>
      </c>
      <c r="D13" s="3" t="n">
        <v>0.2821</v>
      </c>
      <c r="E13" s="3" t="n">
        <v>0.3038</v>
      </c>
      <c r="F13" s="3" t="n">
        <v>0.2143</v>
      </c>
      <c r="G13" s="3" t="n">
        <v>0.241</v>
      </c>
      <c r="H13" s="3" t="n">
        <v>0.2802</v>
      </c>
      <c r="I13" s="3" t="n">
        <v>0.15</v>
      </c>
      <c r="J13" s="3" t="n">
        <v>0.15</v>
      </c>
      <c r="K13" s="6" t="n">
        <f aca="false">AVERAGE(D13:G13)</f>
        <v>0.2603</v>
      </c>
    </row>
    <row r="14" customFormat="false" ht="12.75" hidden="false" customHeight="false" outlineLevel="0" collapsed="false">
      <c r="B14" s="2" t="n">
        <v>2000</v>
      </c>
      <c r="C14" s="3" t="n">
        <v>0.0914</v>
      </c>
      <c r="D14" s="3" t="n">
        <v>0.2607</v>
      </c>
      <c r="E14" s="3" t="n">
        <v>0.3274</v>
      </c>
      <c r="F14" s="3" t="n">
        <v>0.2222</v>
      </c>
      <c r="G14" s="3" t="n">
        <v>0.1588</v>
      </c>
      <c r="H14" s="3" t="n">
        <v>0.1836</v>
      </c>
      <c r="I14" s="3" t="n">
        <v>0.1272</v>
      </c>
      <c r="J14" s="3" t="n">
        <v>0.1272</v>
      </c>
      <c r="K14" s="6" t="n">
        <f aca="false">AVERAGE(D14:G14)</f>
        <v>0.242275</v>
      </c>
    </row>
    <row r="15" customFormat="false" ht="12.75" hidden="false" customHeight="false" outlineLevel="0" collapsed="false">
      <c r="B15" s="2" t="n">
        <v>2001</v>
      </c>
      <c r="C15" s="3" t="n">
        <v>0.0774</v>
      </c>
      <c r="D15" s="3" t="n">
        <v>0.1839</v>
      </c>
      <c r="E15" s="3" t="n">
        <v>0.1961</v>
      </c>
      <c r="F15" s="3" t="n">
        <v>0.1449</v>
      </c>
      <c r="G15" s="3" t="n">
        <v>0.1153</v>
      </c>
      <c r="H15" s="3" t="n">
        <v>0.1151</v>
      </c>
      <c r="I15" s="3" t="n">
        <v>0.0998</v>
      </c>
      <c r="J15" s="3" t="n">
        <v>0.0998</v>
      </c>
      <c r="K15" s="6" t="n">
        <f aca="false">AVERAGE(D15:G15)</f>
        <v>0.16005</v>
      </c>
    </row>
    <row r="16" customFormat="false" ht="12.75" hidden="false" customHeight="false" outlineLevel="0" collapsed="false">
      <c r="B16" s="2" t="n">
        <v>2002</v>
      </c>
      <c r="C16" s="3" t="n">
        <v>0.0547</v>
      </c>
      <c r="D16" s="3" t="n">
        <v>0.1338</v>
      </c>
      <c r="E16" s="3" t="n">
        <v>0.1394</v>
      </c>
      <c r="F16" s="3" t="n">
        <v>0.1321</v>
      </c>
      <c r="G16" s="3" t="n">
        <v>0.1225</v>
      </c>
      <c r="H16" s="3" t="n">
        <v>0.1043</v>
      </c>
      <c r="I16" s="3" t="n">
        <v>0.0629</v>
      </c>
      <c r="J16" s="3" t="n">
        <v>0.0629</v>
      </c>
      <c r="K16" s="6" t="n">
        <f aca="false">AVERAGE(D16:G16)</f>
        <v>0.13195</v>
      </c>
    </row>
    <row r="17" customFormat="false" ht="12.75" hidden="false" customHeight="false" outlineLevel="0" collapsed="false">
      <c r="B17" s="2" t="n">
        <v>2003</v>
      </c>
      <c r="C17" s="3" t="n">
        <v>0.0469</v>
      </c>
      <c r="D17" s="3" t="n">
        <v>0.1179</v>
      </c>
      <c r="E17" s="3" t="n">
        <v>0.1188</v>
      </c>
      <c r="F17" s="3" t="n">
        <v>0.1211</v>
      </c>
      <c r="G17" s="3" t="n">
        <v>0.1239</v>
      </c>
      <c r="H17" s="3" t="n">
        <v>0.1211</v>
      </c>
      <c r="I17" s="3" t="n">
        <v>0.0648</v>
      </c>
      <c r="J17" s="3" t="n">
        <v>0.0648</v>
      </c>
      <c r="K17" s="6" t="n">
        <f aca="false">AVERAGE(D17:G17)</f>
        <v>0.120425</v>
      </c>
    </row>
    <row r="18" customFormat="false" ht="12.75" hidden="false" customHeight="false" outlineLevel="0" collapsed="false">
      <c r="B18" s="2" t="n">
        <v>2004</v>
      </c>
      <c r="C18" s="3" t="n">
        <v>0.0555</v>
      </c>
      <c r="D18" s="3" t="n">
        <v>0.1941</v>
      </c>
      <c r="E18" s="3" t="n">
        <v>0.1436</v>
      </c>
      <c r="F18" s="3" t="n">
        <v>0.1042</v>
      </c>
      <c r="G18" s="3" t="n">
        <v>0.1083</v>
      </c>
      <c r="H18" s="3" t="n">
        <v>0.0898</v>
      </c>
      <c r="I18" s="3" t="n">
        <v>0.0506</v>
      </c>
      <c r="J18" s="3" t="n">
        <v>0.0506</v>
      </c>
      <c r="K18" s="6" t="n">
        <f aca="false">AVERAGE(D18:G18)</f>
        <v>0.13755</v>
      </c>
    </row>
    <row r="19" customFormat="false" ht="12.75" hidden="false" customHeight="false" outlineLevel="0" collapsed="false">
      <c r="B19" s="2" t="n">
        <v>2005</v>
      </c>
      <c r="C19" s="3" t="n">
        <v>0.0696</v>
      </c>
      <c r="D19" s="3" t="n">
        <v>0.1979</v>
      </c>
      <c r="E19" s="3" t="n">
        <v>0.1912</v>
      </c>
      <c r="F19" s="3" t="n">
        <v>0.1325</v>
      </c>
      <c r="G19" s="3" t="n">
        <v>0.1525</v>
      </c>
      <c r="H19" s="3" t="n">
        <v>0.159</v>
      </c>
      <c r="I19" s="3" t="n">
        <v>0.0774</v>
      </c>
      <c r="J19" s="3" t="n">
        <v>0.0774</v>
      </c>
      <c r="K19" s="6" t="n">
        <f aca="false">AVERAGE(D19:G19)</f>
        <v>0.168525</v>
      </c>
    </row>
    <row r="20" customFormat="false" ht="12.75" hidden="false" customHeight="false" outlineLevel="0" collapsed="false">
      <c r="B20" s="2" t="n">
        <v>2006</v>
      </c>
      <c r="C20" s="3" t="n">
        <v>0.1153</v>
      </c>
      <c r="D20" s="3" t="n">
        <v>0.2808</v>
      </c>
      <c r="E20" s="3" t="n">
        <v>0.2446</v>
      </c>
      <c r="F20" s="3" t="n">
        <v>0.1743</v>
      </c>
      <c r="G20" s="3" t="n">
        <v>0.1744</v>
      </c>
      <c r="H20" s="3" t="n">
        <v>0.1753</v>
      </c>
      <c r="I20" s="3" t="n">
        <v>0.0838</v>
      </c>
      <c r="J20" s="3" t="n">
        <v>0.0838</v>
      </c>
      <c r="K20" s="6" t="n">
        <f aca="false">AVERAGE(D20:G20)</f>
        <v>0.218525</v>
      </c>
    </row>
    <row r="21" customFormat="false" ht="12.75" hidden="false" customHeight="false" outlineLevel="0" collapsed="false">
      <c r="B21" s="2" t="n">
        <v>2007</v>
      </c>
      <c r="C21" s="3" t="n">
        <v>0.1097</v>
      </c>
      <c r="D21" s="3" t="n">
        <v>0.2614</v>
      </c>
      <c r="E21" s="3" t="n">
        <v>0.2643</v>
      </c>
      <c r="F21" s="3" t="n">
        <v>0.2104</v>
      </c>
      <c r="G21" s="3" t="n">
        <v>0.2117</v>
      </c>
      <c r="H21" s="3" t="n">
        <v>0.2698</v>
      </c>
      <c r="I21" s="3" t="n">
        <v>0.1583</v>
      </c>
      <c r="J21" s="3" t="n">
        <v>0.1583</v>
      </c>
      <c r="K21" s="6" t="n">
        <f aca="false">AVERAGE(D21:G21)</f>
        <v>0.23695</v>
      </c>
    </row>
    <row r="22" customFormat="false" ht="12.75" hidden="false" customHeight="false" outlineLevel="0" collapsed="false">
      <c r="B22" s="2" t="n">
        <v>2008</v>
      </c>
      <c r="C22" s="3"/>
      <c r="D22" s="3"/>
      <c r="E22" s="3"/>
      <c r="F22" s="3"/>
      <c r="G22" s="3"/>
      <c r="H22" s="3"/>
      <c r="I22" s="3"/>
      <c r="J22" s="3"/>
      <c r="K22" s="6"/>
    </row>
    <row r="23" customFormat="false" ht="12.75" hidden="false" customHeight="false" outlineLevel="0" collapsed="false">
      <c r="B23" s="2" t="n">
        <v>2009</v>
      </c>
      <c r="C23" s="3"/>
      <c r="D23" s="3"/>
      <c r="E23" s="3"/>
      <c r="F23" s="3"/>
      <c r="G23" s="3"/>
      <c r="H23" s="3"/>
      <c r="I23" s="3"/>
      <c r="J23" s="3"/>
      <c r="K23" s="6"/>
    </row>
    <row r="25" customFormat="false" ht="12.75" hidden="false" customHeight="false" outlineLevel="0" collapsed="false">
      <c r="B25" s="2" t="s">
        <v>9</v>
      </c>
      <c r="C25" s="1" t="n">
        <v>3</v>
      </c>
      <c r="D25" s="1" t="n">
        <v>4</v>
      </c>
      <c r="E25" s="1" t="n">
        <v>5</v>
      </c>
      <c r="F25" s="1" t="n">
        <v>6</v>
      </c>
      <c r="G25" s="1" t="n">
        <v>7</v>
      </c>
      <c r="H25" s="1" t="n">
        <v>8</v>
      </c>
      <c r="I25" s="1" t="n">
        <v>9</v>
      </c>
      <c r="J25" s="1" t="s">
        <v>8</v>
      </c>
    </row>
    <row r="26" customFormat="false" ht="12.75" hidden="false" customHeight="false" outlineLevel="0" collapsed="false">
      <c r="B26" s="2" t="n">
        <v>1990</v>
      </c>
      <c r="C26" s="0" t="n">
        <v>2948</v>
      </c>
      <c r="D26" s="0" t="n">
        <v>2920</v>
      </c>
      <c r="E26" s="0" t="n">
        <v>3095</v>
      </c>
      <c r="F26" s="0" t="n">
        <v>3215</v>
      </c>
      <c r="G26" s="0" t="n">
        <v>2638</v>
      </c>
      <c r="H26" s="0" t="n">
        <v>1611</v>
      </c>
      <c r="I26" s="0" t="n">
        <v>922</v>
      </c>
      <c r="J26" s="0" t="n">
        <v>231</v>
      </c>
    </row>
    <row r="27" customFormat="false" ht="12.75" hidden="false" customHeight="false" outlineLevel="0" collapsed="false">
      <c r="B27" s="2" t="n">
        <v>1991</v>
      </c>
      <c r="C27" s="0" t="n">
        <v>2484</v>
      </c>
      <c r="D27" s="0" t="n">
        <v>2331</v>
      </c>
      <c r="E27" s="0" t="n">
        <v>2227</v>
      </c>
      <c r="F27" s="0" t="n">
        <v>2387</v>
      </c>
      <c r="G27" s="0" t="n">
        <v>2489</v>
      </c>
      <c r="H27" s="0" t="n">
        <v>2055</v>
      </c>
      <c r="I27" s="0" t="n">
        <v>1264</v>
      </c>
      <c r="J27" s="0" t="n">
        <v>349</v>
      </c>
    </row>
    <row r="28" customFormat="false" ht="12.75" hidden="false" customHeight="false" outlineLevel="0" collapsed="false">
      <c r="B28" s="2" t="n">
        <v>1992</v>
      </c>
      <c r="C28" s="0" t="n">
        <v>2099</v>
      </c>
      <c r="D28" s="0" t="n">
        <v>1976</v>
      </c>
      <c r="E28" s="0" t="n">
        <v>1793</v>
      </c>
      <c r="F28" s="0" t="n">
        <v>1714</v>
      </c>
      <c r="G28" s="0" t="n">
        <v>1840</v>
      </c>
      <c r="H28" s="0" t="n">
        <v>1942</v>
      </c>
      <c r="I28" s="0" t="n">
        <v>1596</v>
      </c>
      <c r="J28" s="0" t="n">
        <v>453</v>
      </c>
    </row>
    <row r="29" customFormat="false" ht="12.75" hidden="false" customHeight="false" outlineLevel="0" collapsed="false">
      <c r="B29" s="2" t="n">
        <v>1993</v>
      </c>
      <c r="C29" s="0" t="n">
        <v>2014</v>
      </c>
      <c r="D29" s="0" t="n">
        <v>1665</v>
      </c>
      <c r="E29" s="0" t="n">
        <v>1512</v>
      </c>
      <c r="F29" s="0" t="n">
        <v>1379</v>
      </c>
      <c r="G29" s="0" t="n">
        <v>1322</v>
      </c>
      <c r="H29" s="0" t="n">
        <v>1433</v>
      </c>
      <c r="I29" s="0" t="n">
        <v>1502</v>
      </c>
      <c r="J29" s="0" t="n">
        <v>426</v>
      </c>
    </row>
    <row r="30" customFormat="false" ht="12.75" hidden="false" customHeight="false" outlineLevel="0" collapsed="false">
      <c r="B30" s="2" t="n">
        <v>1994</v>
      </c>
      <c r="C30" s="0" t="n">
        <v>2183</v>
      </c>
      <c r="D30" s="0" t="n">
        <v>1598</v>
      </c>
      <c r="E30" s="0" t="n">
        <v>1267</v>
      </c>
      <c r="F30" s="0" t="n">
        <v>1159</v>
      </c>
      <c r="G30" s="0" t="n">
        <v>1057</v>
      </c>
      <c r="H30" s="0" t="n">
        <v>1017</v>
      </c>
      <c r="I30" s="0" t="n">
        <v>1095</v>
      </c>
      <c r="J30" s="0" t="n">
        <v>307</v>
      </c>
    </row>
    <row r="31" customFormat="false" ht="12.75" hidden="false" customHeight="false" outlineLevel="0" collapsed="false">
      <c r="B31" s="2" t="n">
        <v>1995</v>
      </c>
      <c r="C31" s="0" t="n">
        <v>2412</v>
      </c>
      <c r="D31" s="0" t="n">
        <v>1718</v>
      </c>
      <c r="E31" s="0" t="n">
        <v>1165</v>
      </c>
      <c r="F31" s="0" t="n">
        <v>906</v>
      </c>
      <c r="G31" s="0" t="n">
        <v>827</v>
      </c>
      <c r="H31" s="0" t="n">
        <v>761</v>
      </c>
      <c r="I31" s="0" t="n">
        <v>725</v>
      </c>
      <c r="J31" s="0" t="n">
        <v>203</v>
      </c>
    </row>
    <row r="32" customFormat="false" ht="12.75" hidden="false" customHeight="false" outlineLevel="0" collapsed="false">
      <c r="B32" s="2" t="n">
        <v>1996</v>
      </c>
      <c r="C32" s="0" t="n">
        <v>2864</v>
      </c>
      <c r="D32" s="0" t="n">
        <v>1740</v>
      </c>
      <c r="E32" s="0" t="n">
        <v>1067</v>
      </c>
      <c r="F32" s="0" t="n">
        <v>749</v>
      </c>
      <c r="G32" s="0" t="n">
        <v>614</v>
      </c>
      <c r="H32" s="0" t="n">
        <v>579</v>
      </c>
      <c r="I32" s="0" t="n">
        <v>524</v>
      </c>
      <c r="J32" s="0" t="n">
        <v>147</v>
      </c>
    </row>
    <row r="33" customFormat="false" ht="12.75" hidden="false" customHeight="false" outlineLevel="0" collapsed="false">
      <c r="B33" s="2" t="n">
        <v>1997</v>
      </c>
      <c r="C33" s="0" t="n">
        <v>3096</v>
      </c>
      <c r="D33" s="0" t="n">
        <v>2111</v>
      </c>
      <c r="E33" s="0" t="n">
        <v>1077</v>
      </c>
      <c r="F33" s="0" t="n">
        <v>673</v>
      </c>
      <c r="G33" s="0" t="n">
        <v>491</v>
      </c>
      <c r="H33" s="0" t="n">
        <v>407</v>
      </c>
      <c r="I33" s="0" t="n">
        <v>371</v>
      </c>
      <c r="J33" s="0" t="n">
        <v>103</v>
      </c>
    </row>
    <row r="34" customFormat="false" ht="12.75" hidden="false" customHeight="false" outlineLevel="0" collapsed="false">
      <c r="B34" s="2" t="n">
        <v>1998</v>
      </c>
      <c r="C34" s="0" t="n">
        <v>2899</v>
      </c>
      <c r="D34" s="0" t="n">
        <v>2300</v>
      </c>
      <c r="E34" s="0" t="n">
        <v>1410</v>
      </c>
      <c r="F34" s="0" t="n">
        <v>703</v>
      </c>
      <c r="G34" s="0" t="n">
        <v>455</v>
      </c>
      <c r="H34" s="0" t="n">
        <v>327</v>
      </c>
      <c r="I34" s="0" t="n">
        <v>258</v>
      </c>
      <c r="J34" s="0" t="n">
        <v>55</v>
      </c>
    </row>
    <row r="35" customFormat="false" ht="12.75" hidden="false" customHeight="false" outlineLevel="0" collapsed="false">
      <c r="B35" s="2" t="n">
        <v>1999</v>
      </c>
      <c r="C35" s="0" t="n">
        <v>2266</v>
      </c>
      <c r="D35" s="0" t="n">
        <v>2000</v>
      </c>
      <c r="E35" s="0" t="n">
        <v>1347</v>
      </c>
      <c r="F35" s="0" t="n">
        <v>884</v>
      </c>
      <c r="G35" s="0" t="n">
        <v>475</v>
      </c>
      <c r="H35" s="0" t="n">
        <v>309</v>
      </c>
      <c r="I35" s="0" t="n">
        <v>220</v>
      </c>
      <c r="J35" s="0" t="n">
        <v>63</v>
      </c>
    </row>
    <row r="36" customFormat="false" ht="12.75" hidden="false" customHeight="false" outlineLevel="0" collapsed="false">
      <c r="B36" s="2" t="n">
        <v>2000</v>
      </c>
      <c r="C36" s="0" t="n">
        <v>1692</v>
      </c>
      <c r="D36" s="0" t="n">
        <v>1651</v>
      </c>
      <c r="E36" s="0" t="n">
        <v>1235</v>
      </c>
      <c r="F36" s="0" t="n">
        <v>814</v>
      </c>
      <c r="G36" s="0" t="n">
        <v>584</v>
      </c>
      <c r="H36" s="0" t="n">
        <v>306</v>
      </c>
      <c r="I36" s="0" t="n">
        <v>191</v>
      </c>
      <c r="J36" s="0" t="n">
        <v>65</v>
      </c>
    </row>
    <row r="37" customFormat="false" ht="12.75" hidden="false" customHeight="false" outlineLevel="0" collapsed="false">
      <c r="B37" s="2" t="n">
        <v>2001</v>
      </c>
      <c r="C37" s="0" t="n">
        <v>1344</v>
      </c>
      <c r="D37" s="0" t="n">
        <v>1264</v>
      </c>
      <c r="E37" s="0" t="n">
        <v>1041</v>
      </c>
      <c r="F37" s="0" t="n">
        <v>729</v>
      </c>
      <c r="G37" s="0" t="n">
        <v>533</v>
      </c>
      <c r="H37" s="0" t="n">
        <v>408</v>
      </c>
      <c r="I37" s="0" t="n">
        <v>208</v>
      </c>
      <c r="J37" s="0" t="n">
        <v>67</v>
      </c>
    </row>
    <row r="38" customFormat="false" ht="12.75" hidden="false" customHeight="false" outlineLevel="0" collapsed="false">
      <c r="B38" s="2" t="n">
        <v>2002</v>
      </c>
      <c r="C38" s="0" t="n">
        <v>1238</v>
      </c>
      <c r="D38" s="0" t="n">
        <v>1018</v>
      </c>
      <c r="E38" s="0" t="n">
        <v>861</v>
      </c>
      <c r="F38" s="0" t="n">
        <v>701</v>
      </c>
      <c r="G38" s="0" t="n">
        <v>516</v>
      </c>
      <c r="H38" s="0" t="n">
        <v>389</v>
      </c>
      <c r="I38" s="0" t="n">
        <v>298</v>
      </c>
      <c r="J38" s="0" t="n">
        <v>120</v>
      </c>
    </row>
    <row r="39" customFormat="false" ht="12.75" hidden="false" customHeight="false" outlineLevel="0" collapsed="false">
      <c r="B39" s="2" t="n">
        <v>2003</v>
      </c>
      <c r="C39" s="0" t="n">
        <v>1331</v>
      </c>
      <c r="D39" s="0" t="n">
        <v>960</v>
      </c>
      <c r="E39" s="0" t="n">
        <v>729</v>
      </c>
      <c r="F39" s="0" t="n">
        <v>613</v>
      </c>
      <c r="G39" s="0" t="n">
        <v>503</v>
      </c>
      <c r="H39" s="0" t="n">
        <v>374</v>
      </c>
      <c r="I39" s="0" t="n">
        <v>287</v>
      </c>
      <c r="J39" s="0" t="n">
        <v>96</v>
      </c>
    </row>
    <row r="40" customFormat="false" ht="12.75" hidden="false" customHeight="false" outlineLevel="0" collapsed="false">
      <c r="B40" s="2" t="n">
        <v>2004</v>
      </c>
      <c r="C40" s="0" t="n">
        <v>1506</v>
      </c>
      <c r="D40" s="0" t="n">
        <v>1040</v>
      </c>
      <c r="E40" s="0" t="n">
        <v>699</v>
      </c>
      <c r="F40" s="0" t="n">
        <v>530</v>
      </c>
      <c r="G40" s="0" t="n">
        <v>445</v>
      </c>
      <c r="H40" s="0" t="n">
        <v>364</v>
      </c>
      <c r="I40" s="0" t="n">
        <v>271</v>
      </c>
      <c r="J40" s="0" t="n">
        <v>94</v>
      </c>
    </row>
    <row r="41" customFormat="false" ht="12.75" hidden="false" customHeight="false" outlineLevel="0" collapsed="false">
      <c r="B41" s="2" t="n">
        <v>2005</v>
      </c>
      <c r="C41" s="0" t="n">
        <v>1558</v>
      </c>
      <c r="D41" s="0" t="n">
        <v>1166</v>
      </c>
      <c r="E41" s="0" t="n">
        <v>701</v>
      </c>
      <c r="F41" s="0" t="n">
        <v>495</v>
      </c>
      <c r="G41" s="0" t="n">
        <v>391</v>
      </c>
      <c r="H41" s="0" t="n">
        <v>327</v>
      </c>
      <c r="I41" s="0" t="n">
        <v>272</v>
      </c>
      <c r="J41" s="0" t="n">
        <v>82</v>
      </c>
    </row>
    <row r="42" customFormat="false" ht="12.75" hidden="false" customHeight="false" outlineLevel="0" collapsed="false">
      <c r="B42" s="2" t="n">
        <v>2006</v>
      </c>
      <c r="C42" s="0" t="n">
        <v>1467</v>
      </c>
      <c r="D42" s="0" t="n">
        <v>1190</v>
      </c>
      <c r="E42" s="0" t="n">
        <v>783</v>
      </c>
      <c r="F42" s="0" t="n">
        <v>474</v>
      </c>
      <c r="G42" s="0" t="n">
        <v>355</v>
      </c>
      <c r="H42" s="0" t="n">
        <v>275</v>
      </c>
      <c r="I42" s="0" t="n">
        <v>228</v>
      </c>
      <c r="J42" s="0" t="n">
        <v>77</v>
      </c>
    </row>
    <row r="43" customFormat="false" ht="12.75" hidden="false" customHeight="false" outlineLevel="0" collapsed="false">
      <c r="B43" s="2" t="n">
        <v>2007</v>
      </c>
      <c r="C43" s="0" t="n">
        <v>1091</v>
      </c>
      <c r="D43" s="0" t="n">
        <v>1071</v>
      </c>
      <c r="E43" s="0" t="n">
        <v>736</v>
      </c>
      <c r="F43" s="0" t="n">
        <v>502</v>
      </c>
      <c r="G43" s="0" t="n">
        <v>326</v>
      </c>
      <c r="H43" s="0" t="n">
        <v>244</v>
      </c>
      <c r="I43" s="0" t="n">
        <v>189</v>
      </c>
      <c r="J43" s="0" t="n">
        <v>73</v>
      </c>
    </row>
    <row r="44" customFormat="false" ht="12.75" hidden="false" customHeight="false" outlineLevel="0" collapsed="false">
      <c r="B44" s="2" t="n">
        <v>2008</v>
      </c>
      <c r="C44" s="0" t="n">
        <v>0</v>
      </c>
      <c r="D44" s="0" t="n">
        <v>800</v>
      </c>
      <c r="E44" s="0" t="n">
        <v>675</v>
      </c>
      <c r="F44" s="0" t="n">
        <v>462</v>
      </c>
      <c r="G44" s="0" t="n">
        <v>333</v>
      </c>
      <c r="H44" s="0" t="n">
        <v>216</v>
      </c>
      <c r="I44" s="0" t="n">
        <v>153</v>
      </c>
      <c r="J44" s="0" t="n">
        <v>183</v>
      </c>
    </row>
    <row r="45" customFormat="false" ht="12.75" hidden="false" customHeight="false" outlineLevel="0" collapsed="false">
      <c r="B45" s="2" t="n">
        <v>2009</v>
      </c>
      <c r="C45" s="7"/>
    </row>
    <row r="46" customFormat="false" ht="12.75" hidden="false" customHeight="false" outlineLevel="0" collapsed="false">
      <c r="B46" s="2" t="n">
        <v>2010</v>
      </c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  <c r="C1" s="2" t="s">
        <v>11</v>
      </c>
      <c r="D1" s="2" t="s">
        <v>1</v>
      </c>
      <c r="E1" s="2" t="s">
        <v>12</v>
      </c>
      <c r="F1" s="0" t="s">
        <v>13</v>
      </c>
      <c r="G1" s="0" t="s">
        <v>14</v>
      </c>
      <c r="H1" s="2" t="s">
        <v>15</v>
      </c>
      <c r="I1" s="2" t="s">
        <v>16</v>
      </c>
      <c r="N1" s="1" t="s">
        <v>1</v>
      </c>
      <c r="O1" s="1" t="s">
        <v>17</v>
      </c>
    </row>
    <row r="2" customFormat="false" ht="12.75" hidden="false" customHeight="false" outlineLevel="0" collapsed="false">
      <c r="A2" s="2" t="n">
        <v>1990</v>
      </c>
      <c r="B2" s="2" t="n">
        <v>3313</v>
      </c>
      <c r="C2" s="2" t="n">
        <v>18153</v>
      </c>
      <c r="D2" s="2" t="n">
        <v>14772</v>
      </c>
      <c r="E2" s="2" t="n">
        <v>689</v>
      </c>
      <c r="F2" s="0" t="n">
        <v>0.0466</v>
      </c>
      <c r="G2" s="0" t="n">
        <v>0.9704</v>
      </c>
      <c r="H2" s="8" t="n">
        <v>0.050725</v>
      </c>
      <c r="I2" s="9" t="n">
        <v>2954.6</v>
      </c>
      <c r="J2" s="9" t="n">
        <f aca="false">I2-C2</f>
        <v>-15198.4</v>
      </c>
      <c r="M2" s="2" t="n">
        <v>1990</v>
      </c>
      <c r="N2" s="2" t="n">
        <v>14772</v>
      </c>
      <c r="O2" s="2" t="n">
        <v>2233</v>
      </c>
    </row>
    <row r="3" customFormat="false" ht="12.75" hidden="false" customHeight="false" outlineLevel="0" collapsed="false">
      <c r="A3" s="2" t="n">
        <v>1991</v>
      </c>
      <c r="B3" s="2" t="n">
        <v>2773</v>
      </c>
      <c r="C3" s="2" t="n">
        <v>18009</v>
      </c>
      <c r="D3" s="2" t="n">
        <v>15268</v>
      </c>
      <c r="E3" s="2" t="n">
        <v>676</v>
      </c>
      <c r="F3" s="0" t="n">
        <v>0.0443</v>
      </c>
      <c r="G3" s="0" t="n">
        <v>0.9679</v>
      </c>
      <c r="H3" s="8" t="n">
        <v>0.0503</v>
      </c>
      <c r="I3" s="9" t="n">
        <v>3132.9</v>
      </c>
      <c r="J3" s="9" t="n">
        <f aca="false">I3-C3</f>
        <v>-14876.1</v>
      </c>
      <c r="M3" s="2" t="n">
        <v>1991</v>
      </c>
      <c r="N3" s="2" t="n">
        <v>15268</v>
      </c>
      <c r="O3" s="2" t="n">
        <v>2420</v>
      </c>
    </row>
    <row r="4" customFormat="false" ht="12.75" hidden="false" customHeight="false" outlineLevel="0" collapsed="false">
      <c r="A4" s="2" t="n">
        <v>1992</v>
      </c>
      <c r="B4" s="2" t="n">
        <v>2335</v>
      </c>
      <c r="C4" s="2" t="n">
        <v>16670</v>
      </c>
      <c r="D4" s="2" t="n">
        <v>14392</v>
      </c>
      <c r="E4" s="2" t="n">
        <v>594</v>
      </c>
      <c r="F4" s="0" t="n">
        <v>0.0413</v>
      </c>
      <c r="G4" s="0" t="n">
        <v>0.9671</v>
      </c>
      <c r="H4" s="8" t="n">
        <v>0.052</v>
      </c>
      <c r="I4" s="9" t="n">
        <v>3278.8</v>
      </c>
      <c r="J4" s="9" t="n">
        <f aca="false">I4-C4</f>
        <v>-13391.2</v>
      </c>
      <c r="M4" s="2" t="n">
        <v>1992</v>
      </c>
      <c r="N4" s="2" t="n">
        <v>14392</v>
      </c>
      <c r="O4" s="2" t="n">
        <v>2709</v>
      </c>
    </row>
    <row r="5" customFormat="false" ht="12.75" hidden="false" customHeight="false" outlineLevel="0" collapsed="false">
      <c r="A5" s="2" t="n">
        <v>1993</v>
      </c>
      <c r="B5" s="2" t="n">
        <v>2233</v>
      </c>
      <c r="C5" s="2" t="n">
        <v>13905</v>
      </c>
      <c r="D5" s="2" t="n">
        <v>11882</v>
      </c>
      <c r="E5" s="2" t="n">
        <v>532</v>
      </c>
      <c r="F5" s="0" t="n">
        <v>0.0448</v>
      </c>
      <c r="G5" s="0" t="n">
        <v>0.967</v>
      </c>
      <c r="H5" s="8" t="n">
        <v>0.05895</v>
      </c>
      <c r="I5" s="9" t="n">
        <v>3213.1</v>
      </c>
      <c r="J5" s="9" t="n">
        <f aca="false">I5-C5</f>
        <v>-10691.9</v>
      </c>
      <c r="M5" s="2" t="n">
        <v>1993</v>
      </c>
      <c r="N5" s="2" t="n">
        <v>11882</v>
      </c>
      <c r="O5" s="2" t="n">
        <v>3072</v>
      </c>
    </row>
    <row r="6" customFormat="false" ht="12.75" hidden="false" customHeight="false" outlineLevel="0" collapsed="false">
      <c r="A6" s="2" t="n">
        <v>1994</v>
      </c>
      <c r="B6" s="2" t="n">
        <v>2420</v>
      </c>
      <c r="C6" s="2" t="n">
        <v>11057</v>
      </c>
      <c r="D6" s="2" t="n">
        <v>8941</v>
      </c>
      <c r="E6" s="2" t="n">
        <v>797</v>
      </c>
      <c r="F6" s="0" t="n">
        <v>0.0891</v>
      </c>
      <c r="G6" s="0" t="n">
        <v>0.9674</v>
      </c>
      <c r="H6" s="8" t="n">
        <v>0.11335</v>
      </c>
      <c r="I6" s="9" t="n">
        <v>3008.4</v>
      </c>
      <c r="J6" s="9" t="n">
        <f aca="false">I6-C6</f>
        <v>-8048.6</v>
      </c>
      <c r="M6" s="2" t="n">
        <v>1994</v>
      </c>
      <c r="N6" s="2" t="n">
        <v>8941</v>
      </c>
      <c r="O6" s="2" t="n">
        <v>3593</v>
      </c>
    </row>
    <row r="7" customFormat="false" ht="12.75" hidden="false" customHeight="false" outlineLevel="0" collapsed="false">
      <c r="A7" s="2" t="n">
        <v>1995</v>
      </c>
      <c r="B7" s="2" t="n">
        <v>2709</v>
      </c>
      <c r="C7" s="2" t="n">
        <v>8716</v>
      </c>
      <c r="D7" s="2" t="n">
        <v>6604</v>
      </c>
      <c r="E7" s="2" t="n">
        <v>1000</v>
      </c>
      <c r="F7" s="0" t="n">
        <v>0.1514</v>
      </c>
      <c r="G7" s="0" t="n">
        <v>0.9717</v>
      </c>
      <c r="H7" s="8" t="n">
        <v>0.186775</v>
      </c>
      <c r="I7" s="9" t="n">
        <v>2482.4</v>
      </c>
      <c r="J7" s="9" t="n">
        <f aca="false">I7-C7</f>
        <v>-6233.6</v>
      </c>
      <c r="M7" s="2" t="n">
        <v>1995</v>
      </c>
      <c r="N7" s="2" t="n">
        <v>6604</v>
      </c>
      <c r="O7" s="2" t="n">
        <v>2982</v>
      </c>
    </row>
    <row r="8" customFormat="false" ht="12.75" hidden="false" customHeight="false" outlineLevel="0" collapsed="false">
      <c r="A8" s="2" t="n">
        <v>1996</v>
      </c>
      <c r="B8" s="2" t="n">
        <v>3072</v>
      </c>
      <c r="C8" s="2" t="n">
        <v>7492</v>
      </c>
      <c r="D8" s="2" t="n">
        <v>5186</v>
      </c>
      <c r="E8" s="2" t="n">
        <v>1004</v>
      </c>
      <c r="F8" s="0" t="n">
        <v>0.1936</v>
      </c>
      <c r="G8" s="0" t="n">
        <v>0.9715</v>
      </c>
      <c r="H8" s="8" t="n">
        <v>0.205375</v>
      </c>
      <c r="I8" s="9" t="n">
        <v>2590.6</v>
      </c>
      <c r="J8" s="9" t="n">
        <f aca="false">I8-C8</f>
        <v>-4901.4</v>
      </c>
      <c r="M8" s="2" t="n">
        <v>1996</v>
      </c>
      <c r="N8" s="2" t="n">
        <v>5186</v>
      </c>
      <c r="O8" s="2" t="n">
        <v>2526</v>
      </c>
    </row>
    <row r="9" customFormat="false" ht="12.75" hidden="false" customHeight="false" outlineLevel="0" collapsed="false">
      <c r="A9" s="2" t="n">
        <v>1997</v>
      </c>
      <c r="B9" s="2" t="n">
        <v>3593</v>
      </c>
      <c r="C9" s="2" t="n">
        <v>6896</v>
      </c>
      <c r="D9" s="2" t="n">
        <v>4269</v>
      </c>
      <c r="E9" s="2" t="n">
        <v>829</v>
      </c>
      <c r="F9" s="0" t="n">
        <v>0.1942</v>
      </c>
      <c r="G9" s="0" t="n">
        <v>0.9728</v>
      </c>
      <c r="H9" s="8" t="n">
        <v>0.172</v>
      </c>
      <c r="I9" s="9" t="n">
        <v>2391.9</v>
      </c>
      <c r="J9" s="9" t="n">
        <f aca="false">I9-C9</f>
        <v>-4504.1</v>
      </c>
      <c r="M9" s="2" t="n">
        <v>1997</v>
      </c>
      <c r="N9" s="2" t="n">
        <v>4269</v>
      </c>
      <c r="O9" s="2" t="n">
        <v>2151</v>
      </c>
    </row>
    <row r="10" customFormat="false" ht="12.75" hidden="false" customHeight="false" outlineLevel="0" collapsed="false">
      <c r="A10" s="2" t="n">
        <v>1998</v>
      </c>
      <c r="B10" s="2" t="n">
        <v>2982</v>
      </c>
      <c r="C10" s="2" t="n">
        <v>6482</v>
      </c>
      <c r="D10" s="2" t="n">
        <v>3862</v>
      </c>
      <c r="E10" s="2" t="n">
        <v>978</v>
      </c>
      <c r="F10" s="0" t="n">
        <v>0.2532</v>
      </c>
      <c r="G10" s="0" t="n">
        <v>0.9764</v>
      </c>
      <c r="H10" s="8" t="n">
        <v>0.200875</v>
      </c>
      <c r="I10" s="9" t="n">
        <v>2212.9</v>
      </c>
      <c r="J10" s="9" t="n">
        <f aca="false">I10-C10</f>
        <v>-4269.1</v>
      </c>
      <c r="M10" s="2" t="n">
        <v>1998</v>
      </c>
      <c r="N10" s="2" t="n">
        <v>3862</v>
      </c>
      <c r="O10" s="2" t="n">
        <v>1937</v>
      </c>
    </row>
    <row r="11" customFormat="false" ht="12.75" hidden="false" customHeight="false" outlineLevel="0" collapsed="false">
      <c r="A11" s="2" t="n">
        <v>1999</v>
      </c>
      <c r="B11" s="2" t="n">
        <v>2526</v>
      </c>
      <c r="C11" s="2" t="n">
        <v>6579</v>
      </c>
      <c r="D11" s="2" t="n">
        <v>4231</v>
      </c>
      <c r="E11" s="2" t="n">
        <v>1011</v>
      </c>
      <c r="F11" s="0" t="n">
        <v>0.239</v>
      </c>
      <c r="G11" s="0" t="n">
        <v>1.0032</v>
      </c>
      <c r="H11" s="8" t="n">
        <v>0.216275</v>
      </c>
      <c r="I11" s="9" t="n">
        <v>2323.2</v>
      </c>
      <c r="J11" s="9" t="n">
        <f aca="false">I11-C11</f>
        <v>-4255.8</v>
      </c>
      <c r="M11" s="2" t="n">
        <v>1999</v>
      </c>
      <c r="N11" s="2" t="n">
        <v>4231</v>
      </c>
      <c r="O11" s="2" t="n">
        <v>1902</v>
      </c>
    </row>
    <row r="12" customFormat="false" ht="12.75" hidden="false" customHeight="false" outlineLevel="0" collapsed="false">
      <c r="A12" s="2" t="n">
        <v>2000</v>
      </c>
      <c r="B12" s="2" t="n">
        <v>2151</v>
      </c>
      <c r="C12" s="2" t="n">
        <v>6537</v>
      </c>
      <c r="D12" s="2" t="n">
        <v>4250</v>
      </c>
      <c r="E12" s="2" t="n">
        <v>877</v>
      </c>
      <c r="F12" s="0" t="n">
        <v>0.2063</v>
      </c>
      <c r="G12" s="0" t="n">
        <v>1.0379</v>
      </c>
      <c r="H12" s="8" t="n">
        <v>0.205775</v>
      </c>
      <c r="M12" s="2" t="n">
        <v>2000</v>
      </c>
      <c r="N12" s="2" t="n">
        <v>4250</v>
      </c>
      <c r="O12" s="2" t="n">
        <v>2088</v>
      </c>
    </row>
    <row r="13" customFormat="false" ht="12.75" hidden="false" customHeight="false" outlineLevel="0" collapsed="false">
      <c r="A13" s="2" t="n">
        <v>2001</v>
      </c>
      <c r="B13" s="2" t="n">
        <v>1937</v>
      </c>
      <c r="C13" s="2" t="n">
        <v>6126</v>
      </c>
      <c r="D13" s="2" t="n">
        <v>4191</v>
      </c>
      <c r="E13" s="2" t="n">
        <v>543</v>
      </c>
      <c r="F13" s="0" t="n">
        <v>0.1296</v>
      </c>
      <c r="G13" s="0" t="n">
        <v>1.0255</v>
      </c>
      <c r="H13" s="8" t="n">
        <v>0.128925</v>
      </c>
      <c r="M13" s="2" t="n">
        <v>2001</v>
      </c>
      <c r="N13" s="2" t="n">
        <v>4191</v>
      </c>
      <c r="O13" s="2" t="n">
        <v>2222</v>
      </c>
    </row>
    <row r="14" customFormat="false" ht="12.75" hidden="false" customHeight="false" outlineLevel="0" collapsed="false">
      <c r="A14" s="2" t="n">
        <v>2002</v>
      </c>
      <c r="B14" s="2" t="n">
        <v>1902</v>
      </c>
      <c r="C14" s="2" t="n">
        <v>6323</v>
      </c>
      <c r="D14" s="2" t="n">
        <v>4512</v>
      </c>
      <c r="E14" s="2" t="n">
        <v>421</v>
      </c>
      <c r="F14" s="0" t="n">
        <v>0.0933</v>
      </c>
      <c r="G14" s="0" t="n">
        <v>1.026</v>
      </c>
      <c r="H14" s="8" t="n">
        <v>0.10245</v>
      </c>
      <c r="M14" s="2" t="n">
        <v>2002</v>
      </c>
      <c r="N14" s="2" t="n">
        <v>4512</v>
      </c>
      <c r="O14" s="2" t="n">
        <v>2207</v>
      </c>
    </row>
    <row r="15" customFormat="false" ht="12.75" hidden="false" customHeight="false" outlineLevel="0" collapsed="false">
      <c r="A15" s="2" t="n">
        <v>2003</v>
      </c>
      <c r="B15" s="2" t="n">
        <v>2088</v>
      </c>
      <c r="C15" s="2" t="n">
        <v>6277</v>
      </c>
      <c r="D15" s="2" t="n">
        <v>4433</v>
      </c>
      <c r="E15" s="2" t="n">
        <v>374</v>
      </c>
      <c r="F15" s="0" t="n">
        <v>0.0844</v>
      </c>
      <c r="G15" s="0" t="n">
        <v>1.0292</v>
      </c>
      <c r="H15" s="8" t="n">
        <v>0.0833</v>
      </c>
      <c r="M15" s="2" t="n">
        <v>2003</v>
      </c>
      <c r="N15" s="2" t="n">
        <v>4433</v>
      </c>
      <c r="O15" s="2" t="n">
        <v>2134</v>
      </c>
    </row>
    <row r="16" customFormat="false" ht="12.75" hidden="false" customHeight="false" outlineLevel="0" collapsed="false">
      <c r="A16" s="2" t="n">
        <v>2004</v>
      </c>
      <c r="B16" s="2" t="n">
        <v>2222</v>
      </c>
      <c r="C16" s="2" t="n">
        <v>6002</v>
      </c>
      <c r="D16" s="2" t="n">
        <v>4005</v>
      </c>
      <c r="E16" s="2" t="n">
        <v>359</v>
      </c>
      <c r="F16" s="0" t="n">
        <v>0.0896</v>
      </c>
      <c r="G16" s="0" t="n">
        <v>1.0082</v>
      </c>
      <c r="H16" s="8" t="n">
        <v>0.08395</v>
      </c>
      <c r="M16" s="2" t="n">
        <v>2004</v>
      </c>
      <c r="N16" s="2" t="n">
        <v>4005</v>
      </c>
      <c r="O16" s="2" t="n">
        <v>1793</v>
      </c>
    </row>
    <row r="17" customFormat="false" ht="12.75" hidden="false" customHeight="false" outlineLevel="0" collapsed="false">
      <c r="A17" s="2" t="n">
        <v>2005</v>
      </c>
      <c r="B17" s="2" t="n">
        <v>2207</v>
      </c>
      <c r="C17" s="2" t="n">
        <v>6428</v>
      </c>
      <c r="D17" s="2" t="n">
        <v>4363</v>
      </c>
      <c r="E17" s="2" t="n">
        <v>471</v>
      </c>
      <c r="F17" s="0" t="n">
        <v>0.108</v>
      </c>
      <c r="G17" s="0" t="n">
        <v>1.0378</v>
      </c>
      <c r="H17" s="8" t="n">
        <v>0.09795</v>
      </c>
      <c r="M17" s="2" t="n">
        <v>2005</v>
      </c>
      <c r="N17" s="2" t="n">
        <v>4363</v>
      </c>
      <c r="O17" s="2" t="n">
        <v>1437</v>
      </c>
    </row>
    <row r="18" customFormat="false" ht="12.75" hidden="false" customHeight="false" outlineLevel="0" collapsed="false">
      <c r="A18" s="2" t="n">
        <v>2006</v>
      </c>
      <c r="B18" s="2" t="n">
        <v>2134</v>
      </c>
      <c r="C18" s="2" t="n">
        <v>6170</v>
      </c>
      <c r="D18" s="2" t="n">
        <v>4272</v>
      </c>
      <c r="E18" s="2" t="n">
        <v>544</v>
      </c>
      <c r="F18" s="0" t="n">
        <v>0.1273</v>
      </c>
      <c r="G18" s="0" t="n">
        <v>0.9927</v>
      </c>
      <c r="H18" s="8" t="n">
        <v>0.12635</v>
      </c>
      <c r="M18" s="2" t="n">
        <v>2006</v>
      </c>
      <c r="N18" s="2" t="n">
        <v>4272</v>
      </c>
      <c r="O18" s="2" t="n">
        <v>1058</v>
      </c>
    </row>
    <row r="19" customFormat="false" ht="12.75" hidden="false" customHeight="false" outlineLevel="0" collapsed="false">
      <c r="A19" s="2" t="n">
        <v>2007</v>
      </c>
      <c r="B19" s="2" t="n">
        <v>1793</v>
      </c>
      <c r="C19" s="2" t="n">
        <v>6106</v>
      </c>
      <c r="D19" s="2" t="n">
        <v>4349</v>
      </c>
      <c r="E19" s="2" t="n">
        <v>586</v>
      </c>
      <c r="F19" s="0" t="n">
        <v>0.1347</v>
      </c>
      <c r="G19" s="0" t="n">
        <v>0.988</v>
      </c>
      <c r="H19" s="8" t="n">
        <v>0.133625</v>
      </c>
      <c r="M19" s="2" t="n">
        <v>2007</v>
      </c>
      <c r="N19" s="2" t="n">
        <v>4349</v>
      </c>
    </row>
    <row r="20" customFormat="false" ht="12.75" hidden="false" customHeight="false" outlineLevel="0" collapsed="false">
      <c r="A20" s="2" t="n">
        <v>2008</v>
      </c>
      <c r="B20" s="2" t="n">
        <v>1437</v>
      </c>
      <c r="C20" s="2" t="n">
        <v>5750</v>
      </c>
      <c r="D20" s="2" t="n">
        <v>4270</v>
      </c>
      <c r="E20" s="2" t="n">
        <v>603</v>
      </c>
      <c r="F20" s="0" t="n">
        <v>0.1411</v>
      </c>
      <c r="G20" s="0" t="n">
        <v>1.0007</v>
      </c>
      <c r="H20" s="8" t="n">
        <v>0.14025</v>
      </c>
      <c r="M20" s="2" t="n">
        <v>2008</v>
      </c>
      <c r="N20" s="2" t="n">
        <v>4270</v>
      </c>
    </row>
    <row r="21" customFormat="false" ht="12.75" hidden="false" customHeight="false" outlineLevel="0" collapsed="false">
      <c r="A21" s="2" t="n">
        <v>2009</v>
      </c>
      <c r="B21" s="2" t="n">
        <v>1058</v>
      </c>
      <c r="C21" s="2" t="n">
        <v>4935</v>
      </c>
      <c r="D21" s="2" t="n">
        <v>3831</v>
      </c>
      <c r="E21" s="2" t="n">
        <v>718</v>
      </c>
      <c r="F21" s="0" t="n">
        <v>0.1874</v>
      </c>
      <c r="G21" s="0" t="n">
        <v>0.9513</v>
      </c>
      <c r="H21" s="8" t="n">
        <v>0.208475</v>
      </c>
      <c r="M21" s="2" t="n">
        <v>2009</v>
      </c>
      <c r="N21" s="2" t="n">
        <v>3831</v>
      </c>
    </row>
    <row r="22" customFormat="false" ht="12.75" hidden="false" customHeight="false" outlineLevel="0" collapsed="false">
      <c r="A22" s="2"/>
      <c r="B22" s="2"/>
      <c r="C22" s="2"/>
      <c r="D22" s="2"/>
      <c r="F22" s="3"/>
      <c r="G22" s="3"/>
      <c r="H22" s="8"/>
      <c r="M22" s="2"/>
      <c r="N22" s="2"/>
    </row>
    <row r="23" customFormat="false" ht="12.75" hidden="false" customHeight="false" outlineLevel="0" collapsed="false">
      <c r="A23" s="0" t="s">
        <v>18</v>
      </c>
      <c r="B23" s="0" t="n">
        <v>2344</v>
      </c>
      <c r="C23" s="0" t="n">
        <v>8731</v>
      </c>
      <c r="D23" s="0" t="n">
        <v>6594</v>
      </c>
      <c r="E23" s="0" t="n">
        <v>680</v>
      </c>
      <c r="F23" s="0" t="n">
        <v>0.13</v>
      </c>
      <c r="H23" s="3"/>
      <c r="I23" s="10"/>
    </row>
    <row r="24" customFormat="false" ht="13.5" hidden="false" customHeight="false" outlineLevel="0" collapsed="false">
      <c r="A24" s="0" t="s">
        <v>19</v>
      </c>
      <c r="B24" s="4" t="s">
        <v>20</v>
      </c>
      <c r="C24" s="4" t="s">
        <v>21</v>
      </c>
      <c r="D24" s="4" t="s">
        <v>21</v>
      </c>
      <c r="E24" s="4" t="s">
        <v>22</v>
      </c>
      <c r="F24" s="11"/>
      <c r="G24" s="4"/>
      <c r="H24" s="4"/>
      <c r="I24" s="12"/>
    </row>
    <row r="25" customFormat="false" ht="12.75" hidden="false" customHeight="false" outlineLevel="0" collapsed="false">
      <c r="A25" s="13" t="s">
        <v>23</v>
      </c>
      <c r="B25" s="14" t="n">
        <f aca="false">GEOMEAN(B2:B10)</f>
        <v>2792.79916392362</v>
      </c>
      <c r="E25" s="7" t="n">
        <f aca="false">AVERAGE(E2:E10)</f>
        <v>788.777777777778</v>
      </c>
      <c r="F25" s="13" t="s">
        <v>24</v>
      </c>
      <c r="I25" s="12"/>
    </row>
    <row r="26" customFormat="false" ht="13.5" hidden="false" customHeight="false" outlineLevel="0" collapsed="false">
      <c r="A26" s="15" t="s">
        <v>25</v>
      </c>
      <c r="B26" s="16" t="n">
        <f aca="false">GEOMEAN(B11:B21)</f>
        <v>1904.02850815616</v>
      </c>
      <c r="E26" s="7" t="n">
        <f aca="false">AVERAGE(E11:E21)</f>
        <v>591.545454545455</v>
      </c>
      <c r="F26" s="15" t="s">
        <v>26</v>
      </c>
      <c r="I26" s="17"/>
    </row>
    <row r="69" customFormat="false" ht="12.75" hidden="false" customHeight="false" outlineLevel="0" collapsed="false">
      <c r="J69" s="1"/>
      <c r="K69" s="1"/>
    </row>
    <row r="70" customFormat="false" ht="12.75" hidden="false" customHeight="false" outlineLevel="0" collapsed="false">
      <c r="I70" s="2"/>
      <c r="K70" s="9"/>
    </row>
    <row r="71" customFormat="false" ht="12.75" hidden="false" customHeight="false" outlineLevel="0" collapsed="false">
      <c r="I71" s="2"/>
      <c r="K71" s="9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  <c r="J73" s="18"/>
      <c r="K73" s="9"/>
    </row>
    <row r="74" customFormat="false" ht="12.75" hidden="false" customHeight="false" outlineLevel="0" collapsed="false">
      <c r="I74" s="2"/>
      <c r="J74" s="18"/>
      <c r="K74" s="9"/>
    </row>
    <row r="75" customFormat="false" ht="12.75" hidden="false" customHeight="false" outlineLevel="0" collapsed="false">
      <c r="I75" s="2"/>
      <c r="J75" s="18"/>
      <c r="K75" s="9"/>
    </row>
    <row r="76" customFormat="false" ht="12.75" hidden="false" customHeight="false" outlineLevel="0" collapsed="false">
      <c r="I76" s="2"/>
      <c r="J76" s="18"/>
      <c r="K76" s="9"/>
    </row>
    <row r="77" customFormat="false" ht="12.75" hidden="false" customHeight="false" outlineLevel="0" collapsed="false">
      <c r="I77" s="2"/>
      <c r="J77" s="18"/>
      <c r="K77" s="9"/>
    </row>
    <row r="78" customFormat="false" ht="12.75" hidden="false" customHeight="false" outlineLevel="0" collapsed="false">
      <c r="I78" s="2"/>
      <c r="J78" s="18"/>
      <c r="K78" s="9"/>
    </row>
    <row r="79" customFormat="false" ht="12.75" hidden="false" customHeight="false" outlineLevel="0" collapsed="false">
      <c r="I79" s="2"/>
      <c r="J79" s="18"/>
      <c r="K79" s="9"/>
    </row>
    <row r="80" customFormat="false" ht="12.75" hidden="false" customHeight="false" outlineLevel="0" collapsed="false">
      <c r="I80" s="2"/>
      <c r="J80" s="18"/>
      <c r="K80" s="9"/>
    </row>
    <row r="81" customFormat="false" ht="12.75" hidden="false" customHeight="false" outlineLevel="0" collapsed="false">
      <c r="I81" s="2"/>
      <c r="J81" s="18"/>
      <c r="K81" s="9"/>
    </row>
    <row r="82" customFormat="false" ht="12.75" hidden="false" customHeight="false" outlineLevel="0" collapsed="false">
      <c r="I82" s="2"/>
      <c r="J82" s="18"/>
      <c r="K82" s="9"/>
    </row>
    <row r="83" customFormat="false" ht="12.75" hidden="false" customHeight="false" outlineLevel="0" collapsed="false">
      <c r="I83" s="2"/>
      <c r="J83" s="18"/>
    </row>
    <row r="84" customFormat="false" ht="12.75" hidden="false" customHeight="false" outlineLevel="0" collapsed="false">
      <c r="I84" s="2"/>
      <c r="J84" s="18"/>
    </row>
    <row r="85" customFormat="false" ht="12.75" hidden="false" customHeight="false" outlineLevel="0" collapsed="false">
      <c r="I85" s="2"/>
      <c r="J85" s="18"/>
    </row>
    <row r="86" customFormat="false" ht="12.75" hidden="false" customHeight="false" outlineLevel="0" collapsed="false">
      <c r="I86" s="2"/>
      <c r="J86" s="18"/>
    </row>
    <row r="87" customFormat="false" ht="12.75" hidden="false" customHeight="false" outlineLevel="0" collapsed="false">
      <c r="I87" s="2"/>
      <c r="J87" s="18"/>
    </row>
    <row r="88" customFormat="false" ht="12.75" hidden="false" customHeight="false" outlineLevel="0" collapsed="false">
      <c r="I88" s="2"/>
      <c r="J88" s="18"/>
    </row>
    <row r="89" customFormat="false" ht="12.75" hidden="false" customHeight="false" outlineLevel="0" collapsed="false">
      <c r="I89" s="2"/>
      <c r="J89" s="18"/>
    </row>
    <row r="90" customFormat="false" ht="12.75" hidden="false" customHeight="false" outlineLevel="0" collapsed="false">
      <c r="I90" s="2"/>
      <c r="J9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22:25Z</dcterms:created>
  <dc:creator>Juan</dc:creator>
  <dc:description/>
  <dc:language>en-US</dc:language>
  <cp:lastModifiedBy>Usuario de Windows</cp:lastModifiedBy>
  <cp:lastPrinted>2006-05-30T12:29:04Z</cp:lastPrinted>
  <dcterms:modified xsi:type="dcterms:W3CDTF">2010-04-12T09:06:51Z</dcterms:modified>
  <cp:revision>0</cp:revision>
  <dc:subject/>
  <dc:title/>
</cp:coreProperties>
</file>